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4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LS" sheetId="8" state="visible" r:id="rId9"/>
    <sheet name="BLD" sheetId="9" state="visible" r:id="rId10"/>
    <sheet name="BLT" sheetId="10" state="visible" r:id="rId11"/>
    <sheet name="REMOÇPOSTE" sheetId="11" state="visible" r:id="rId12"/>
    <sheet name="DREN PROF" sheetId="12" state="visible" r:id="rId13"/>
    <sheet name="BDI" sheetId="13" state="visible" r:id="rId14"/>
    <sheet name="BDI DIFERENCIADO" sheetId="14" state="visible" r:id="rId15"/>
    <sheet name="SN HOR" sheetId="15" state="visible" r:id="rId16"/>
    <sheet name="SN VERT" sheetId="16" state="visible" r:id="rId17"/>
    <sheet name="LASTRO" sheetId="17" state="visible" r:id="rId18"/>
    <sheet name="NS REMOÇÃO DE POSTE" sheetId="18" state="visible" r:id="rId19"/>
    <sheet name="ALUGUEL" sheetId="19" state="visible" r:id="rId20"/>
    <sheet name="ENSAIO CBUQ" sheetId="20" state="visible" r:id="rId21"/>
    <sheet name="Plan1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7" name="_xlnm.Print_Area" vbProcedure="false">BLS!$A$1:$U$40</definedName>
    <definedName function="false" hidden="false" localSheetId="16" name="_xlnm.Print_Area" vbProcedure="false">LASTRO!$A$1:$U$43</definedName>
    <definedName function="false" hidden="false" localSheetId="2" name="_xlnm.Print_Area" vbProcedure="false">'ORÇA '!$A$1:$J$109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106</definedName>
    <definedName function="false" hidden="false" localSheetId="1" name="_xlnm.Print_Titles" vbProcedure="false">QUANT!$1:$6</definedName>
    <definedName function="false" hidden="false" localSheetId="3" name="_xlnm.Print_Area" vbProcedure="false">TRANSP!$A$14:$J$31</definedName>
    <definedName function="false" hidden="false" localSheetId="2" name="Z_E8D46A29_8D28_49CA_936A_9705D639E1C7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586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3/2019 SINAPI</t>
  </si>
  <si>
    <t xml:space="preserve">10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</t>
  </si>
  <si>
    <t xml:space="preserve">TOTAL/M² (R$)</t>
  </si>
  <si>
    <t xml:space="preserve">PREFEITURA MUNICIPAL DE VÁRZEA GRANDE</t>
  </si>
  <si>
    <t xml:space="preserve">ÁREA (m²)</t>
  </si>
  <si>
    <t xml:space="preserve">BAIRRO: SANTA TERESINHA</t>
  </si>
  <si>
    <t xml:space="preserve">RUAS: Atlântica, Paz, Arábia, Liberdade, Das Flores, Juventude, Felicidade, Reinalo de Barros, Operária, São Sebastião, Bom Jesus, Beija-Flor</t>
  </si>
  <si>
    <t xml:space="preserve">OBRA: READEQUAÇÃO E AMPLIAÇÃO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1.5</t>
  </si>
  <si>
    <t xml:space="preserve">COMP.</t>
  </si>
  <si>
    <t xml:space="preserve">Deslocamento de poste de concreto armado duplo T (DT) ou circular de alta tensão</t>
  </si>
  <si>
    <t xml:space="preserve">unid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reforço do subleito estabilizada granulometricamente)</t>
  </si>
  <si>
    <t xml:space="preserve">m³</t>
  </si>
  <si>
    <t xml:space="preserve">3.3</t>
  </si>
  <si>
    <t xml:space="preserve">Ensaio de Sub-base estabilizada granulometricamente)</t>
  </si>
  <si>
    <t xml:space="preserve">3.4</t>
  </si>
  <si>
    <t xml:space="preserve">Ensaio de base estabilizada granulometricamente</t>
  </si>
  <si>
    <t xml:space="preserve">3.5</t>
  </si>
  <si>
    <t xml:space="preserve">74022/030</t>
  </si>
  <si>
    <t xml:space="preserve">Ensaio de resistência a compressão simples do concreto - meio-fio, sarjetas e calçadas (considerado 1,0 amostra a cada 200 m)</t>
  </si>
  <si>
    <t xml:space="preserve">un</t>
  </si>
  <si>
    <t xml:space="preserve">4.0</t>
  </si>
  <si>
    <t xml:space="preserve">1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Carga, manobras e descarga de areia, brita, pedra de mao e solos com caminhao basculante 6 m3 (descarga livre)</t>
  </si>
  <si>
    <t xml:space="preserve">4.4</t>
  </si>
  <si>
    <t xml:space="preserve">Transporte com caminhão basculante de 10 m3, em via urbana em revestimento primário (unidade: txkm). af_04/2016</t>
  </si>
  <si>
    <t xml:space="preserve">txkm</t>
  </si>
  <si>
    <t xml:space="preserve">4.5</t>
  </si>
  <si>
    <t xml:space="preserve">Transporte com caminhão basculante de 10 m3, em via urbana pavimentada, dmt até 30 km (unidade: txkm). af_12/2016</t>
  </si>
  <si>
    <t xml:space="preserve">4.6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M980</t>
    </r>
    <r>
      <rPr>
        <sz val="9"/>
        <rFont val="Arial"/>
        <family val="2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Execução e compactação de sub-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4</t>
  </si>
  <si>
    <t xml:space="preserve">6.5</t>
  </si>
  <si>
    <t xml:space="preserve">Fornecimento e implantação de suporte metálico galvanizado para placa de regulamentação - R1 - lado de 0,248 m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VIII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Escavação mecânica de vala em material de 2A. cat de 2,01 até 4,00 M de profundidade com utilização de escavadeira hidráulica</t>
  </si>
  <si>
    <t xml:space="preserve">8.6</t>
  </si>
  <si>
    <t xml:space="preserve">Regularizacao e compactacao manual de terreno (fundo de valas)</t>
  </si>
  <si>
    <t xml:space="preserve">8.7</t>
  </si>
  <si>
    <t xml:space="preserve">Fornecimento e aplicação de Lastro de Brita  (com preparo de fundo de valas)</t>
  </si>
  <si>
    <t xml:space="preserve">8.8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8.11</t>
  </si>
  <si>
    <t xml:space="preserve">8.12</t>
  </si>
  <si>
    <t xml:space="preserve">Espalhamento de material em bota fora, com utilizacao de trator de esteiras de 165 HP</t>
  </si>
  <si>
    <t xml:space="preserve">8.13</t>
  </si>
  <si>
    <t xml:space="preserve">Escoramento de vala, tipo pontaleteamento, com profundidade de 0 a 1,5 m, largura maior ou igual a 1,5 m e menor que 2,5 m, em local com nível alto de interferência. af_06/2016</t>
  </si>
  <si>
    <t xml:space="preserve">8.14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9.3</t>
  </si>
  <si>
    <t xml:space="preserve">Tubo concreto armado, classe PA-1, pb, dn 100 mm, para aguas pluviais (nbr 8890)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</t>
  </si>
  <si>
    <t xml:space="preserve">10.3</t>
  </si>
  <si>
    <t xml:space="preserve">Assentamento de tubo de concreto para redes coletoras de águas pluviai s, diâmetro de 1000 mm, junta rígida, instalado em local com alto níve</t>
  </si>
  <si>
    <t xml:space="preserve">11.0</t>
  </si>
  <si>
    <t xml:space="preserve">XI</t>
  </si>
  <si>
    <t xml:space="preserve">ÓRGÃOS ACESSÓRIOS</t>
  </si>
  <si>
    <t xml:space="preserve">11.1</t>
  </si>
  <si>
    <t xml:space="preserve">Descida d'água de aterros tipo rápido - DAR 02  - areia e pedra de mão comerciais</t>
  </si>
  <si>
    <t xml:space="preserve">11.2</t>
  </si>
  <si>
    <t xml:space="preserve">Dissipador de energia - DEB 04 - areia e pedra de mão comerciais</t>
  </si>
  <si>
    <t xml:space="preserve">11.3</t>
  </si>
  <si>
    <t xml:space="preserve">Dissipador de energia - DEB 05 - areia e pedra de mão comerciais</t>
  </si>
  <si>
    <t xml:space="preserve">11.4</t>
  </si>
  <si>
    <t xml:space="preserve">Dissipador de energia - DEB 06 - areia e pedra de mão comerciais</t>
  </si>
  <si>
    <t xml:space="preserve">11.5</t>
  </si>
  <si>
    <t xml:space="preserve">Entrada para descida d'água - EDA 03 - areia e brita comerciais</t>
  </si>
  <si>
    <t xml:space="preserve">11.6</t>
  </si>
  <si>
    <t xml:space="preserve">Dreno longitudinal profundo para corte em solo - DPS 13 - tubo PEAD e brita comercial</t>
  </si>
  <si>
    <t xml:space="preserve">11.7</t>
  </si>
  <si>
    <t xml:space="preserve">Caixa de ligação e passagem - CLP 01 - areia e brita comerciais</t>
  </si>
  <si>
    <t xml:space="preserve">11.8</t>
  </si>
  <si>
    <t xml:space="preserve">Caixa de ligação e passagem - CLP 03 - areia e brita comerciais</t>
  </si>
  <si>
    <t xml:space="preserve">11.9</t>
  </si>
  <si>
    <t xml:space="preserve">Boca de saída para dreno longitudinal profundo - BSD 02 - tubo de PEAD - areia e brita comerciais</t>
  </si>
  <si>
    <t xml:space="preserve">11.10</t>
  </si>
  <si>
    <t xml:space="preserve">Caixa coletora de talvegue - CCT 02 - areia e brita comerciais</t>
  </si>
  <si>
    <t xml:space="preserve">11.11</t>
  </si>
  <si>
    <t xml:space="preserve">Poço de visita - PVI 04 - areia e brita comerciais</t>
  </si>
  <si>
    <t xml:space="preserve">11.12</t>
  </si>
  <si>
    <t xml:space="preserve">Chaminé dos poços de visita - CPV 01 - areia e brita comerciais</t>
  </si>
  <si>
    <t xml:space="preserve">11.13</t>
  </si>
  <si>
    <t xml:space="preserve">BLS - Boca de lobo simples, c/abertura pela guia 1,00m - conforme protjeto tipo</t>
  </si>
  <si>
    <t xml:space="preserve">11.14</t>
  </si>
  <si>
    <t xml:space="preserve">BLD - Boca de lobo dupla, c/abertura pela guia 1,00m - conforme protjeto tipo</t>
  </si>
  <si>
    <t xml:space="preserve">11.15</t>
  </si>
  <si>
    <t xml:space="preserve">BLT - Boca de lobo tripla, c/abertura pela guia 1,00m - conforme protjeto tipo</t>
  </si>
  <si>
    <t xml:space="preserve">11.16</t>
  </si>
  <si>
    <t xml:space="preserve"> Boca BSTC D = 0,60 m - esconsidade 0° - areia e brita comerciais - alas esconsas</t>
  </si>
  <si>
    <t xml:space="preserve">11.17</t>
  </si>
  <si>
    <t xml:space="preserve"> Boca BSTC D = 0,80 m - esconsidade 0° - areia e brita comerciais - alas esconsas</t>
  </si>
  <si>
    <t xml:space="preserve">11.18</t>
  </si>
  <si>
    <t xml:space="preserve">Boca BSTC D = 1,00 m - esconsidade 0° - areia e brita comerciais - alas esconsas</t>
  </si>
  <si>
    <t xml:space="preserve">11.19</t>
  </si>
  <si>
    <t xml:space="preserve">Corpo BSCC - seção 2,50 x 2,00 m fechada - pré-moldado - tipo I - areia e brita comerciais</t>
  </si>
  <si>
    <t xml:space="preserve">11.20</t>
  </si>
  <si>
    <t xml:space="preserve">Boca BSCC 2,50 x 2,00 m - esconsidade 30° - areia e brita comerciais</t>
  </si>
  <si>
    <t xml:space="preserve">11.21</t>
  </si>
  <si>
    <t xml:space="preserve">Lastro com pedra de m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JUL/18 ORSE-SE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 local em rodovia  não  pavimentada (const)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D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BAIRROA SANTA RESINHA</t>
  </si>
  <si>
    <t xml:space="preserve">SEGMENTO DA ESTA 92+4,492 A 124+0,99</t>
  </si>
  <si>
    <t xml:space="preserve">AV.DA ANTLÂNTICA</t>
  </si>
  <si>
    <t xml:space="preserve">+</t>
  </si>
  <si>
    <t xml:space="preserve">RUA OPERARIA</t>
  </si>
  <si>
    <t xml:space="preserve">RUA DA FELICIDADE</t>
  </si>
  <si>
    <t xml:space="preserve">RUA DA JUVENTUDE</t>
  </si>
  <si>
    <t xml:space="preserve">RUA DAS FLORES</t>
  </si>
  <si>
    <t xml:space="preserve">RUA REINALDO DE CAMPOS</t>
  </si>
  <si>
    <t xml:space="preserve">RUA DA LIBERDADE</t>
  </si>
  <si>
    <t xml:space="preserve">RUA DA ARABIA</t>
  </si>
  <si>
    <t xml:space="preserve">RUA DA PAZ</t>
  </si>
  <si>
    <t xml:space="preserve">RUA SÃO SEBASTIÃO</t>
  </si>
  <si>
    <t xml:space="preserve">RUA BOM JESUS</t>
  </si>
  <si>
    <t xml:space="preserve">RUA BEIJA FLOR OU COREIA</t>
  </si>
  <si>
    <t xml:space="preserve">31 Limpa rodas </t>
  </si>
  <si>
    <t xml:space="preserve">MEMÓRIA DE CÁLCULO DE VOLUMES DA DRENAGEM</t>
  </si>
  <si>
    <t xml:space="preserve">BAIRRO: CONSTRUMAT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BAIRRO: SANTA TERESINHA II</t>
  </si>
  <si>
    <t xml:space="preserve">RUA ATLÂNTICA - RUA OPERÁRIA </t>
  </si>
  <si>
    <t xml:space="preserve">TUBULAÇÃO</t>
  </si>
  <si>
    <t xml:space="preserve">RUA REINALDOI DE CAMPOS (CONTINUAÇÃO)</t>
  </si>
  <si>
    <t xml:space="preserve">RUA OPERÁRIA (CONTINUAÇÃO)</t>
  </si>
  <si>
    <t xml:space="preserve">TUBO</t>
  </si>
  <si>
    <t xml:space="preserve">TUBO LIGAÇÃO E PASSAGEM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23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BLD - Boca de lobo dupla, c/abertura pela guia 2,00m - conforme protjeto tipo</t>
  </si>
  <si>
    <t xml:space="preserve">BLT - Boca de lobo tripla, c/abertura pela guia 3,00m - conforme protjeto tipo</t>
  </si>
  <si>
    <t xml:space="preserve">883161 - Servente</t>
  </si>
  <si>
    <t xml:space="preserve">5035 poste concreto seção circular comprimento=11m carga nominal no topo 400kg inclusive escavacao exclusive transporte - fornecimento e colocação </t>
  </si>
  <si>
    <t xml:space="preserve">3053 Deslocamento de poste de concreto armado duplo T (DT) ou circular de 9 a 12m</t>
  </si>
  <si>
    <t xml:space="preserve">PREFEITURA MUNICIPAL DE VARZEA GRANDE</t>
  </si>
  <si>
    <t xml:space="preserve">NOTA DE SERVIÇO DRENO PROFUNDO</t>
  </si>
  <si>
    <t xml:space="preserve">OBS.</t>
  </si>
  <si>
    <t xml:space="preserve">Ø TUBO PEAD(mm) </t>
  </si>
  <si>
    <t xml:space="preserve">LE </t>
  </si>
  <si>
    <t xml:space="preserve">LD</t>
  </si>
  <si>
    <t xml:space="preserve">RUA ATLÂNTICA</t>
  </si>
  <si>
    <t xml:space="preserve">Boca de Lobo</t>
  </si>
  <si>
    <t xml:space="preserve">BSD</t>
  </si>
  <si>
    <t xml:space="preserve">RUA OPERÁRIA</t>
  </si>
  <si>
    <t xml:space="preserve">CLP</t>
  </si>
  <si>
    <t xml:space="preserve">RUA REINALDO CAMPOS (CONTINUAÇÃO)</t>
  </si>
  <si>
    <t xml:space="preserve">RUA REINALDO CAMPOS</t>
  </si>
  <si>
    <t xml:space="preserve">RUA ARABIA</t>
  </si>
  <si>
    <t xml:space="preserve">TOTAL TUBO DE DRENO PROFUNDO</t>
  </si>
  <si>
    <t xml:space="preserve">OBRA: Implantação de revestimento primári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SANTA TEREZINHA II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UA ARÁBIA</t>
  </si>
  <si>
    <t xml:space="preserve">RUA OPERÁRIA CONTINUAÇÃO</t>
  </si>
  <si>
    <t xml:space="preserve">RUA REINALDO CAMPOS CONTINUAÇÃO</t>
  </si>
  <si>
    <t xml:space="preserve">RUA BEIJA FLOR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DE PEDESTRE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SANTA TEREZINHA II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Rua Atlântica 0+0,00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Rua Operária  0+0,00 (posicionar a 10 metros do bordo da pista transversal)</t>
  </si>
  <si>
    <t xml:space="preserve">Esquina Rua da Felicidade  0+0,00 (posicionar a 10 metros do bordo da pista transversal)</t>
  </si>
  <si>
    <t xml:space="preserve">Esquina Rua das Flores  4+19,476 (posicionar a 10 metros do bordo da pista transversal)</t>
  </si>
  <si>
    <t xml:space="preserve">Esquina RuaReinaldo Campos 5+0,00 (posicionar a 10 metros do bordo da pista transversal)</t>
  </si>
  <si>
    <t xml:space="preserve">Esquina Rua SRV 5+10,431 (posicionar a 10 metros do bordo da pista transversal)</t>
  </si>
  <si>
    <t xml:space="preserve">Esquina Rua SRV 0+0,00 (posicionar a 10 metros do bordo da pista transversal)</t>
  </si>
  <si>
    <t xml:space="preserve">Regulamentação/Indicativa</t>
  </si>
  <si>
    <t xml:space="preserve">TOTAL (m²)</t>
  </si>
  <si>
    <t xml:space="preserve">TOTAL (un)</t>
  </si>
  <si>
    <t xml:space="preserve">Serviço: PREÇO COM BASE NA SICRO 3 SINFRA</t>
  </si>
  <si>
    <t xml:space="preserve">Lastro de pedra de mão</t>
  </si>
  <si>
    <t xml:space="preserve">E9042 Trator de esteiras com lâmina - 74,5 Kw</t>
  </si>
  <si>
    <t xml:space="preserve">1 57,4193 7 1,1343</t>
  </si>
  <si>
    <t xml:space="preserve">E9685 Rolo compactador pé de carneiro vibratório autopropelido de 11,6 t -82 Kw</t>
  </si>
  <si>
    <t xml:space="preserve">1 21,9352 5 4,1194</t>
  </si>
  <si>
    <t xml:space="preserve">E9604 Caminhão basculante para rocha com capacidade de 8 m³ - 210 kW</t>
  </si>
  <si>
    <t xml:space="preserve">1 93,8111 4 9,5332</t>
  </si>
  <si>
    <t xml:space="preserve">P9824 Servente</t>
  </si>
  <si>
    <t xml:space="preserve">M1097 Pedra de mão</t>
  </si>
  <si>
    <t xml:space="preserve">REMOÇÃO DE POSTE   MT-050 (AV. Leôncio)</t>
  </si>
  <si>
    <t xml:space="preserve">LOCALIZAÇÃO</t>
  </si>
  <si>
    <t xml:space="preserve">REMANEJAMENTO        (und)</t>
  </si>
  <si>
    <t xml:space="preserve">TIPO DE MATERIAL</t>
  </si>
  <si>
    <t xml:space="preserve">OBS. :</t>
  </si>
  <si>
    <t xml:space="preserve">ESTACA</t>
  </si>
  <si>
    <t xml:space="preserve">FRAÇÃO</t>
  </si>
  <si>
    <t xml:space="preserve">LADO</t>
  </si>
  <si>
    <t xml:space="preserve">RUA</t>
  </si>
  <si>
    <t xml:space="preserve">D</t>
  </si>
  <si>
    <t xml:space="preserve">Rua Arabia</t>
  </si>
  <si>
    <t xml:space="preserve">Poste de concreto</t>
  </si>
  <si>
    <t xml:space="preserve">E</t>
  </si>
  <si>
    <t xml:space="preserve">Rua Reinaldo Campos</t>
  </si>
  <si>
    <t xml:space="preserve">Rua Operária</t>
  </si>
  <si>
    <t xml:space="preserve">TOTAL (und)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Valor com Desoneração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t xml:space="preserve">C</t>
  </si>
  <si>
    <t xml:space="preserve">74022/001</t>
  </si>
  <si>
    <t xml:space="preserve">ENSAIO DE PENETRACAO - MATERIAL BETUMINOSO</t>
  </si>
  <si>
    <t xml:space="preserve">SERT - SERVIÇOS TÉCNICOS</t>
  </si>
  <si>
    <t xml:space="preserve">UN</t>
  </si>
  <si>
    <t xml:space="preserve">74022/002</t>
  </si>
  <si>
    <t xml:space="preserve">ENSAIO DE VISCOSIDADE SAYBOLT - FUROL - MATERIAL BETUMINOSO</t>
  </si>
  <si>
    <t xml:space="preserve">74022/025</t>
  </si>
  <si>
    <t xml:space="preserve">ENSAIO DE PONTO DE FULGOR - MATERIAL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40</t>
  </si>
  <si>
    <t xml:space="preserve">ENSAIO MARSHALL - MISTURA BETUMINOSA A QUENTE</t>
  </si>
  <si>
    <t xml:space="preserve">74022/052</t>
  </si>
  <si>
    <t xml:space="preserve">ENSAIO DE GRANULOMETRIA DO AGREGADO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&quot;R$&quot;* #,##0.00_);_(&quot;R$&quot;* \(#,##0.00\);_(&quot;R$&quot;* \-??_);_(@_)"/>
    <numFmt numFmtId="177" formatCode="0.00"/>
    <numFmt numFmtId="178" formatCode="#,##0.000"/>
    <numFmt numFmtId="179" formatCode="&quot;Cr$&quot;#,##0_);&quot;(Cr$&quot;#,##0\)"/>
    <numFmt numFmtId="180" formatCode="#,##0.000_);\(#,##0.000\)"/>
    <numFmt numFmtId="181" formatCode="_(* #,##0.000_);_(* \(#,##0.000\);_(* \-???_);_(@_)"/>
    <numFmt numFmtId="182" formatCode="0.000"/>
    <numFmt numFmtId="183" formatCode="mmmm\-yy"/>
    <numFmt numFmtId="184" formatCode="0.00%"/>
    <numFmt numFmtId="185" formatCode="[$-409]#,##0.00_);[RED]\(#,##0.00\)"/>
    <numFmt numFmtId="186" formatCode="_(* #,##0.0000_);_(* \(#,##0.0000\);_(* \-??_);_(@_)"/>
    <numFmt numFmtId="187" formatCode="[$-409]#,##0.00_);\(#,##0.00\)"/>
    <numFmt numFmtId="188" formatCode="0.0%"/>
    <numFmt numFmtId="189" formatCode="0"/>
    <numFmt numFmtId="190" formatCode="[$-F800]dddd&quot;, &quot;mmmm\ dd&quot;, &quot;yyyy"/>
    <numFmt numFmtId="191" formatCode="#,##0.00_ ;\-#,##0.00\ "/>
    <numFmt numFmtId="192" formatCode="#,##0.000_);[RED]\(#,##0.000\)"/>
    <numFmt numFmtId="193" formatCode="_(* #,##0.000_);_(* \(#,##0.000\);_(* \-??_);_(@_)"/>
    <numFmt numFmtId="194" formatCode="_(* #,##0.0_);_(* \(#,##0.0\);_(* \-??_);_(@_)"/>
    <numFmt numFmtId="195" formatCode="0.0000"/>
    <numFmt numFmtId="196" formatCode="0.0"/>
    <numFmt numFmtId="197" formatCode="[$-409]mmm\-yy"/>
    <numFmt numFmtId="198" formatCode="#,##0.0000"/>
    <numFmt numFmtId="199" formatCode="#,##0.0"/>
    <numFmt numFmtId="200" formatCode="_-* #,##0.0000_-;\-* #,##0.000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424242"/>
      <name val="Arial"/>
      <family val="2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Arial"/>
      <family val="2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Calibri"/>
      <family val="2"/>
    </font>
    <font>
      <sz val="11"/>
      <color rgb="FF424242"/>
      <name val="Times New Roman"/>
      <family val="1"/>
    </font>
    <font>
      <sz val="1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sz val="72"/>
      <name val="Arial"/>
      <family val="2"/>
    </font>
    <font>
      <sz val="10"/>
      <color rgb="FF424242"/>
      <name val="Segoe UI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808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E3E3E3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23" borderId="11" applyFont="true" applyBorder="true" applyAlignment="false" applyProtection="false"/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3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4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0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39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9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3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4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2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3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3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3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23" borderId="1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8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1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8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3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6" fillId="23" borderId="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3" borderId="5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2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9" fillId="23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5" fillId="2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62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2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6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2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0" fillId="2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2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3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2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23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1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6" fillId="2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9" fillId="23" borderId="4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23" borderId="6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2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0" borderId="62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23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0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23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9" fillId="2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0" fillId="23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10" fillId="23" borderId="6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10" fillId="0" borderId="6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0" fillId="23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0" fillId="23" borderId="62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3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3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6" fillId="2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6" fillId="2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6" fillId="2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6" fillId="23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2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6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6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6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6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6" fillId="0" borderId="26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6" fillId="0" borderId="26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2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2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0" fillId="2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8" fillId="2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8" fillId="2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4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7" fillId="2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7" fillId="2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7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5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2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3" borderId="12" xfId="7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0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0" fillId="23" borderId="30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0" borderId="12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0" fillId="2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3" borderId="4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23" borderId="62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62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3" borderId="62" xfId="6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3" borderId="6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0" fillId="2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2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62" xfId="6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3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3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23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_Compo-Civil" xfId="278"/>
    <cellStyle name="Normal 11" xfId="279"/>
    <cellStyle name="Normal 11 2" xfId="280"/>
    <cellStyle name="Normal 11_Compo-Civil" xfId="281"/>
    <cellStyle name="Normal 12" xfId="282"/>
    <cellStyle name="Normal 12 2" xfId="283"/>
    <cellStyle name="Normal 12_Compo-Civil" xfId="284"/>
    <cellStyle name="Normal 13" xfId="285"/>
    <cellStyle name="Normal 13 2" xfId="286"/>
    <cellStyle name="Normal 13 2 2" xfId="287"/>
    <cellStyle name="Normal 13 2 3" xfId="288"/>
    <cellStyle name="Normal 13 2_Compo-Civil" xfId="289"/>
    <cellStyle name="Normal 13 3" xfId="290"/>
    <cellStyle name="Normal 13 4" xfId="291"/>
    <cellStyle name="Normal 13_Compo-Civil" xfId="292"/>
    <cellStyle name="Normal 14" xfId="293"/>
    <cellStyle name="Normal 14 2" xfId="294"/>
    <cellStyle name="Normal 14_Compo-Civil" xfId="295"/>
    <cellStyle name="Normal 15" xfId="296"/>
    <cellStyle name="Normal 15 2" xfId="297"/>
    <cellStyle name="Normal 15 2 2" xfId="298"/>
    <cellStyle name="Normal 15 2 3" xfId="299"/>
    <cellStyle name="Normal 15 2_Compo-Civil" xfId="300"/>
    <cellStyle name="Normal 15 3" xfId="301"/>
    <cellStyle name="Normal 15 4" xfId="302"/>
    <cellStyle name="Normal 15_Compo-Civil" xfId="303"/>
    <cellStyle name="Normal 16" xfId="304"/>
    <cellStyle name="Normal 16 2" xfId="305"/>
    <cellStyle name="Normal 16 2 2" xfId="306"/>
    <cellStyle name="Normal 16 2 3" xfId="307"/>
    <cellStyle name="Normal 16 2_Compo-Civil" xfId="308"/>
    <cellStyle name="Normal 16 3" xfId="309"/>
    <cellStyle name="Normal 16 4" xfId="310"/>
    <cellStyle name="Normal 16_Compo-Civil" xfId="311"/>
    <cellStyle name="Normal 17" xfId="312"/>
    <cellStyle name="Normal 17 2" xfId="313"/>
    <cellStyle name="Normal 17_Compo-Civil" xfId="314"/>
    <cellStyle name="Normal 18" xfId="315"/>
    <cellStyle name="Normal 18 2" xfId="316"/>
    <cellStyle name="Normal 18_Compo-Civil" xfId="317"/>
    <cellStyle name="Normal 19" xfId="318"/>
    <cellStyle name="Normal 19 2" xfId="319"/>
    <cellStyle name="Normal 19_Compo-Civil" xfId="320"/>
    <cellStyle name="Normal 2" xfId="321"/>
    <cellStyle name="Normal 2 10" xfId="322"/>
    <cellStyle name="Normal 2 2" xfId="323"/>
    <cellStyle name="Normal 2 2 2" xfId="324"/>
    <cellStyle name="Normal 2 2 2 2" xfId="325"/>
    <cellStyle name="Normal 2 2 2_ORÇAMENTO - FORUM DE V. GRANDE" xfId="326"/>
    <cellStyle name="Normal 2 2_Compo-Civil" xfId="327"/>
    <cellStyle name="Normal 2 3" xfId="328"/>
    <cellStyle name="Normal 2 4" xfId="329"/>
    <cellStyle name="Normal 2 5" xfId="330"/>
    <cellStyle name="Normal 2 6" xfId="331"/>
    <cellStyle name="Normal 2 7" xfId="332"/>
    <cellStyle name="Normal 2 8" xfId="333"/>
    <cellStyle name="Normal 2 9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rol-rua2" xfId="465"/>
    <cellStyle name="Nota 10" xfId="466"/>
    <cellStyle name="Nota 10 2" xfId="467"/>
    <cellStyle name="Nota 11" xfId="468"/>
    <cellStyle name="Nota 11 2" xfId="469"/>
    <cellStyle name="Nota 12" xfId="470"/>
    <cellStyle name="Nota 12 2" xfId="471"/>
    <cellStyle name="Nota 13" xfId="472"/>
    <cellStyle name="Nota 13 2" xfId="473"/>
    <cellStyle name="Nota 14" xfId="474"/>
    <cellStyle name="Nota 14 2" xfId="475"/>
    <cellStyle name="Nota 15" xfId="476"/>
    <cellStyle name="Nota 15 2" xfId="477"/>
    <cellStyle name="Nota 16" xfId="478"/>
    <cellStyle name="Nota 16 2" xfId="479"/>
    <cellStyle name="Nota 17" xfId="480"/>
    <cellStyle name="Nota 17 2" xfId="481"/>
    <cellStyle name="Nota 18" xfId="482"/>
    <cellStyle name="Nota 18 2" xfId="483"/>
    <cellStyle name="Nota 19" xfId="484"/>
    <cellStyle name="Nota 19 2" xfId="485"/>
    <cellStyle name="Nota 2" xfId="486"/>
    <cellStyle name="Nota 2 2" xfId="487"/>
    <cellStyle name="Nota 2 3" xfId="488"/>
    <cellStyle name="Nota 2 4" xfId="489"/>
    <cellStyle name="Nota 20" xfId="490"/>
    <cellStyle name="Nota 20 2" xfId="491"/>
    <cellStyle name="Nota 21" xfId="492"/>
    <cellStyle name="Nota 21 2" xfId="493"/>
    <cellStyle name="Nota 22" xfId="494"/>
    <cellStyle name="Nota 22 2" xfId="495"/>
    <cellStyle name="Nota 23" xfId="496"/>
    <cellStyle name="Nota 23 2" xfId="497"/>
    <cellStyle name="Nota 24" xfId="498"/>
    <cellStyle name="Nota 24 2" xfId="499"/>
    <cellStyle name="Nota 25" xfId="500"/>
    <cellStyle name="Nota 25 2" xfId="501"/>
    <cellStyle name="Nota 26" xfId="502"/>
    <cellStyle name="Nota 26 2" xfId="503"/>
    <cellStyle name="Nota 27" xfId="504"/>
    <cellStyle name="Nota 27 2" xfId="505"/>
    <cellStyle name="Nota 28" xfId="506"/>
    <cellStyle name="Nota 28 2" xfId="507"/>
    <cellStyle name="Nota 29" xfId="508"/>
    <cellStyle name="Nota 29 2" xfId="509"/>
    <cellStyle name="Nota 2_CIVIL- BL 1-2-3-4-5-6-7-8 " xfId="510"/>
    <cellStyle name="Nota 3" xfId="511"/>
    <cellStyle name="Nota 3 2" xfId="512"/>
    <cellStyle name="Nota 30" xfId="513"/>
    <cellStyle name="Nota 30 2" xfId="514"/>
    <cellStyle name="Nota 31" xfId="515"/>
    <cellStyle name="Nota 31 2" xfId="516"/>
    <cellStyle name="Nota 32" xfId="517"/>
    <cellStyle name="Nota 32 2" xfId="518"/>
    <cellStyle name="Nota 33" xfId="519"/>
    <cellStyle name="Nota 33 2" xfId="520"/>
    <cellStyle name="Nota 34" xfId="521"/>
    <cellStyle name="Nota 34 2" xfId="522"/>
    <cellStyle name="Nota 35" xfId="523"/>
    <cellStyle name="Nota 35 2" xfId="524"/>
    <cellStyle name="Nota 36" xfId="525"/>
    <cellStyle name="Nota 36 2" xfId="526"/>
    <cellStyle name="Nota 37" xfId="527"/>
    <cellStyle name="Nota 37 2" xfId="528"/>
    <cellStyle name="Nota 38" xfId="529"/>
    <cellStyle name="Nota 39" xfId="530"/>
    <cellStyle name="Nota 4" xfId="531"/>
    <cellStyle name="Nota 4 2" xfId="532"/>
    <cellStyle name="Nota 5" xfId="533"/>
    <cellStyle name="Nota 5 2" xfId="534"/>
    <cellStyle name="Nota 6" xfId="535"/>
    <cellStyle name="Nota 6 2" xfId="536"/>
    <cellStyle name="Nota 7" xfId="537"/>
    <cellStyle name="Nota 7 2" xfId="538"/>
    <cellStyle name="Nota 8" xfId="539"/>
    <cellStyle name="Nota 8 2" xfId="540"/>
    <cellStyle name="Nota 9" xfId="541"/>
    <cellStyle name="Nota 9 2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  <cellStyle name="*unknown*" xfId="20" builtinId="8"/>
    <cellStyle name="Excel_BuiltIn_Saída" xfId="806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ALAMEDA%20-%20CORRE&#199;&#195;O/OR&#199;AMENTO/QUANTIDADE%20E%20OR&#199;AMENTO%20-%20ALAMEDA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0%20V&#193;RZEA%20GRANDE%202019/AA%20PROJETO%2025KM/SANTA%20TERESINHA%20II/DRENAGEM/NS%20-%20BUEIRO%20DE%20TALVEGU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0%20V&#193;RZEA%20GRANDE%202019/AA%20RODOVIA%20MT-%20050%20AV.%20LE&#212;NCIO%202019/DRENAGEM/NS%20-%20BUEIRO%20DE%20TALVEGUE%20LE&#212;NC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4">
          <cell r="E44">
            <v>3.39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33">
          <cell r="B33" t="str">
            <v>FORNECIMENTO/ASSENTAMENTO DE TUBOS TIPO PA-1 e PA-2</v>
          </cell>
        </row>
        <row r="36">
          <cell r="B36" t="str">
            <v>ASSENTAMENTO E REJUNTAMENTO DE TUBO DE CONCRETO 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EIROS DISTRITO DE AGUAÇÚ"/>
    </sheetNames>
    <sheetDataSet>
      <sheetData sheetId="0">
        <row r="5">
          <cell r="P5">
            <v>99.2</v>
          </cell>
          <cell r="Q5">
            <v>29.76</v>
          </cell>
          <cell r="R5">
            <v>18.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S BUEIROS LEONCIO"/>
    </sheetNames>
    <sheetDataSet>
      <sheetData sheetId="0">
        <row r="15">
          <cell r="P15">
            <v>966.735</v>
          </cell>
          <cell r="Q15">
            <v>290.0205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composicoes/5c48815514fef97c80e64649?estado_sinapi=MT" TargetMode="External"/><Relationship Id="rId2" Type="http://schemas.openxmlformats.org/officeDocument/2006/relationships/hyperlink" Target="https://www.orcafascio.com/banco/sinapi/composicoes/5c48815514fef97c80e6464a?estado_sinapi=MT" TargetMode="External"/><Relationship Id="rId3" Type="http://schemas.openxmlformats.org/officeDocument/2006/relationships/hyperlink" Target="https://www.orcafascio.com/banco/sinapi/composicoes/5c48815514fef97c80e64661?estado_sinapi=MT" TargetMode="External"/><Relationship Id="rId4" Type="http://schemas.openxmlformats.org/officeDocument/2006/relationships/hyperlink" Target="https://www.orcafascio.com/banco/sinapi/composicoes/5c48815514fef97c80e64664?estado_sinapi=MT" TargetMode="External"/><Relationship Id="rId5" Type="http://schemas.openxmlformats.org/officeDocument/2006/relationships/hyperlink" Target="https://www.orcafascio.com/banco/sinapi/composicoes/5c48815514fef97c80e64665?estado_sinapi=MT" TargetMode="External"/><Relationship Id="rId6" Type="http://schemas.openxmlformats.org/officeDocument/2006/relationships/hyperlink" Target="https://www.orcafascio.com/banco/sinapi/composicoes/5c48815514fef97c80e64670?estado_sinapi=MT" TargetMode="External"/><Relationship Id="rId7" Type="http://schemas.openxmlformats.org/officeDocument/2006/relationships/hyperlink" Target="https://www.orcafascio.com/banco/sinapi/composicoes/5c48815514fef97c80e6467b?estado_sinapi=MT" TargetMode="External"/><Relationship Id="rId8" Type="http://schemas.openxmlformats.org/officeDocument/2006/relationships/hyperlink" Target="https://www.orcafascio.com/banco/sinapi/composicoes/5c48815514fef97c80e6467e?estado_sinapi=MT" TargetMode="External"/><Relationship Id="rId9" Type="http://schemas.openxmlformats.org/officeDocument/2006/relationships/hyperlink" Target="https://www.orcafascio.com/banco/sinapi/composicoes/5c48815514fef97c80e6467f?estado_sinapi=M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  <col collapsed="false" customWidth="true" hidden="false" outlineLevel="0" max="9" min="9" style="0" width="15.28"/>
  </cols>
  <sheetData>
    <row r="1" customFormat="false" ht="13.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</row>
    <row r="9" customFormat="false" ht="12.75" hidden="false" customHeight="true" outlineLevel="0" collapsed="false">
      <c r="A9" s="13" t="str">
        <f aca="false">'ORÇA '!B7</f>
        <v>I</v>
      </c>
      <c r="B9" s="14" t="str">
        <f aca="false">QUANT!D6</f>
        <v>SERVIÇOS PRELIMINARES</v>
      </c>
      <c r="C9" s="15" t="n">
        <f aca="false">'ORÇA '!J12</f>
        <v>50917.57</v>
      </c>
    </row>
    <row r="10" customFormat="false" ht="14.25" hidden="false" customHeight="true" outlineLevel="0" collapsed="false">
      <c r="A10" s="13"/>
      <c r="B10" s="14"/>
      <c r="C10" s="15"/>
    </row>
    <row r="11" customFormat="false" ht="12.75" hidden="false" customHeight="true" outlineLevel="0" collapsed="false">
      <c r="A11" s="13"/>
      <c r="B11" s="14"/>
      <c r="C11" s="15"/>
    </row>
    <row r="12" customFormat="false" ht="12.75" hidden="false" customHeight="false" outlineLevel="0" collapsed="false">
      <c r="A12" s="13" t="str">
        <f aca="false">'ORÇA '!B14</f>
        <v>II</v>
      </c>
      <c r="B12" s="16" t="str">
        <f aca="false">QUANT!D13</f>
        <v>ADMINISTRAÇÃO LOCAL</v>
      </c>
      <c r="C12" s="15" t="n">
        <f aca="false">'ORÇA '!J19</f>
        <v>90447.49</v>
      </c>
    </row>
    <row r="13" customFormat="false" ht="12.75" hidden="false" customHeight="false" outlineLevel="0" collapsed="false">
      <c r="A13" s="13"/>
      <c r="B13" s="16"/>
      <c r="C13" s="15"/>
    </row>
    <row r="14" customFormat="false" ht="12.75" hidden="false" customHeight="false" outlineLevel="0" collapsed="false">
      <c r="A14" s="13"/>
      <c r="B14" s="16"/>
      <c r="C14" s="15"/>
    </row>
    <row r="15" customFormat="false" ht="12.75" hidden="false" customHeight="false" outlineLevel="0" collapsed="false">
      <c r="A15" s="13" t="str">
        <f aca="false">'ORÇA '!B21</f>
        <v>III</v>
      </c>
      <c r="B15" s="17" t="str">
        <f aca="false">QUANT!D20</f>
        <v>ENSAIOS TECNOLÓGICOS DE SOLO E ASFALTO</v>
      </c>
      <c r="C15" s="15" t="n">
        <f aca="false">'ORÇA '!J26</f>
        <v>52551.63</v>
      </c>
    </row>
    <row r="16" customFormat="false" ht="12.75" hidden="false" customHeight="false" outlineLevel="0" collapsed="false">
      <c r="A16" s="13"/>
      <c r="B16" s="17"/>
      <c r="C16" s="15"/>
    </row>
    <row r="17" customFormat="false" ht="12.75" hidden="false" customHeight="false" outlineLevel="0" collapsed="false">
      <c r="A17" s="13"/>
      <c r="B17" s="17"/>
      <c r="C17" s="15"/>
    </row>
    <row r="18" customFormat="false" ht="12.75" hidden="false" customHeight="true" outlineLevel="0" collapsed="false">
      <c r="A18" s="13" t="str">
        <f aca="false">'ORÇA '!B28</f>
        <v>1V</v>
      </c>
      <c r="B18" s="18" t="str">
        <f aca="false">'ORÇA '!D28</f>
        <v>TERRAPLENAGEM</v>
      </c>
      <c r="C18" s="15" t="n">
        <f aca="false">'ORÇA '!J34</f>
        <v>475720.65</v>
      </c>
    </row>
    <row r="19" customFormat="false" ht="7.5" hidden="false" customHeight="true" outlineLevel="0" collapsed="false">
      <c r="A19" s="13"/>
      <c r="B19" s="18"/>
      <c r="C19" s="15"/>
    </row>
    <row r="20" customFormat="false" ht="12.75" hidden="false" customHeight="false" outlineLevel="0" collapsed="false">
      <c r="A20" s="13"/>
      <c r="B20" s="18"/>
      <c r="C20" s="15"/>
    </row>
    <row r="21" customFormat="false" ht="12.75" hidden="false" customHeight="true" outlineLevel="0" collapsed="false">
      <c r="A21" s="13" t="str">
        <f aca="false">'ORÇA '!B36</f>
        <v>V</v>
      </c>
      <c r="B21" s="14" t="str">
        <f aca="false">QUANT!D35</f>
        <v>PAVIMENTAÇÃO</v>
      </c>
      <c r="C21" s="15" t="n">
        <f aca="false">'ORÇA '!J47</f>
        <v>1817084.53</v>
      </c>
    </row>
    <row r="22" customFormat="false" ht="17.25" hidden="false" customHeight="true" outlineLevel="0" collapsed="false">
      <c r="A22" s="13"/>
      <c r="B22" s="14"/>
      <c r="C22" s="15"/>
    </row>
    <row r="23" customFormat="false" ht="17.25" hidden="false" customHeight="true" outlineLevel="0" collapsed="false">
      <c r="A23" s="13"/>
      <c r="B23" s="14"/>
      <c r="C23" s="15"/>
    </row>
    <row r="24" customFormat="false" ht="17.25" hidden="false" customHeight="true" outlineLevel="0" collapsed="false">
      <c r="A24" s="13" t="str">
        <f aca="false">'ORÇA '!B49</f>
        <v>VI</v>
      </c>
      <c r="B24" s="14" t="str">
        <f aca="false">'ORÇA '!D49</f>
        <v>SINALIZAÇÃO HORIZONTAL/VERTICAL</v>
      </c>
      <c r="C24" s="15" t="n">
        <f aca="false">'ORÇA '!J53</f>
        <v>40763.32</v>
      </c>
    </row>
    <row r="25" customFormat="false" ht="12.75" hidden="false" customHeight="true" outlineLevel="0" collapsed="false">
      <c r="A25" s="13"/>
      <c r="B25" s="14"/>
      <c r="C25" s="15"/>
    </row>
    <row r="26" customFormat="false" ht="12.75" hidden="false" customHeight="true" outlineLevel="0" collapsed="false">
      <c r="A26" s="13"/>
      <c r="B26" s="14"/>
      <c r="C26" s="15"/>
    </row>
    <row r="27" customFormat="false" ht="12.75" hidden="false" customHeight="true" outlineLevel="0" collapsed="false">
      <c r="A27" s="13" t="str">
        <f aca="false">'ORÇA '!B55</f>
        <v>VII</v>
      </c>
      <c r="B27" s="19" t="str">
        <f aca="false">QUANT!D54</f>
        <v>OBRAS COMPLEMENTARES</v>
      </c>
      <c r="C27" s="15" t="n">
        <f aca="false">'ORÇA '!J58</f>
        <v>208677.05</v>
      </c>
    </row>
    <row r="28" customFormat="false" ht="12.75" hidden="false" customHeight="true" outlineLevel="0" collapsed="false">
      <c r="A28" s="13"/>
      <c r="B28" s="19"/>
      <c r="C28" s="15"/>
    </row>
    <row r="29" customFormat="false" ht="12.75" hidden="false" customHeight="true" outlineLevel="0" collapsed="false">
      <c r="A29" s="13"/>
      <c r="B29" s="19"/>
      <c r="C29" s="15"/>
    </row>
    <row r="30" customFormat="false" ht="12.75" hidden="false" customHeight="true" outlineLevel="0" collapsed="false">
      <c r="A30" s="13" t="str">
        <f aca="false">'ORÇA '!B60</f>
        <v>VIII</v>
      </c>
      <c r="B30" s="18" t="str">
        <f aca="false">QUANT!D59</f>
        <v>DRENAGEM</v>
      </c>
      <c r="C30" s="15" t="n">
        <f aca="false">'ORÇA '!J74</f>
        <v>270557.7</v>
      </c>
    </row>
    <row r="31" customFormat="false" ht="12.75" hidden="false" customHeight="true" outlineLevel="0" collapsed="false">
      <c r="A31" s="13"/>
      <c r="B31" s="18"/>
      <c r="C31" s="15"/>
    </row>
    <row r="32" customFormat="false" ht="12.75" hidden="false" customHeight="true" outlineLevel="0" collapsed="false">
      <c r="A32" s="13"/>
      <c r="B32" s="18"/>
      <c r="C32" s="15"/>
    </row>
    <row r="33" customFormat="false" ht="12.75" hidden="false" customHeight="true" outlineLevel="0" collapsed="false">
      <c r="A33" s="13" t="str">
        <f aca="false">'ORÇA '!B76</f>
        <v>IX</v>
      </c>
      <c r="B33" s="18" t="str">
        <f aca="false">QUANT!D75</f>
        <v>FORNECIMENTO DE TUBOS TIPO PA-1</v>
      </c>
      <c r="C33" s="15" t="n">
        <f aca="false">'ORÇA '!J79</f>
        <v>213951.52</v>
      </c>
    </row>
    <row r="34" customFormat="false" ht="12.75" hidden="false" customHeight="true" outlineLevel="0" collapsed="false">
      <c r="A34" s="13"/>
      <c r="B34" s="18"/>
      <c r="C34" s="15"/>
    </row>
    <row r="35" customFormat="false" ht="12.75" hidden="false" customHeight="true" outlineLevel="0" collapsed="false">
      <c r="A35" s="13"/>
      <c r="B35" s="18"/>
      <c r="C35" s="15"/>
    </row>
    <row r="36" customFormat="false" ht="12.75" hidden="false" customHeight="true" outlineLevel="0" collapsed="false">
      <c r="A36" s="13" t="str">
        <f aca="false">'ORÇA '!B81</f>
        <v>X</v>
      </c>
      <c r="B36" s="18" t="str">
        <f aca="false">QUANT!D80</f>
        <v>ASSENTAMENTO DE TUBO DE CONCRETO </v>
      </c>
      <c r="C36" s="15" t="n">
        <f aca="false">'ORÇA '!J84</f>
        <v>97353.18</v>
      </c>
    </row>
    <row r="37" customFormat="false" ht="12.75" hidden="false" customHeight="true" outlineLevel="0" collapsed="false">
      <c r="A37" s="13"/>
      <c r="B37" s="18"/>
      <c r="C37" s="15"/>
    </row>
    <row r="38" customFormat="false" ht="12.75" hidden="false" customHeight="true" outlineLevel="0" collapsed="false">
      <c r="A38" s="13"/>
      <c r="B38" s="18"/>
      <c r="C38" s="15"/>
    </row>
    <row r="39" customFormat="false" ht="12.75" hidden="false" customHeight="false" outlineLevel="0" collapsed="false">
      <c r="A39" s="13" t="str">
        <f aca="false">'ORÇA '!B86</f>
        <v>XI</v>
      </c>
      <c r="B39" s="18" t="str">
        <f aca="false">'ORÇA '!D86</f>
        <v>ÓRGÃOS ACESSÓRIOS</v>
      </c>
      <c r="C39" s="15" t="n">
        <f aca="false">'ORÇA '!J107</f>
        <v>732473.54</v>
      </c>
    </row>
    <row r="40" customFormat="false" ht="12.75" hidden="false" customHeight="false" outlineLevel="0" collapsed="false">
      <c r="A40" s="13"/>
      <c r="B40" s="18"/>
      <c r="C40" s="15"/>
    </row>
    <row r="41" customFormat="false" ht="12.75" hidden="false" customHeight="false" outlineLevel="0" collapsed="false">
      <c r="A41" s="13"/>
      <c r="B41" s="18"/>
      <c r="C41" s="15"/>
    </row>
    <row r="42" customFormat="false" ht="12.75" hidden="false" customHeight="false" outlineLevel="0" collapsed="false">
      <c r="A42" s="20" t="s">
        <v>10</v>
      </c>
      <c r="B42" s="20"/>
      <c r="C42" s="21" t="n">
        <f aca="false">SUM(C9:C41)</f>
        <v>4050498.18</v>
      </c>
    </row>
    <row r="43" customFormat="false" ht="12.75" hidden="false" customHeight="false" outlineLevel="0" collapsed="false">
      <c r="A43" s="20"/>
      <c r="B43" s="20"/>
      <c r="C43" s="21"/>
    </row>
    <row r="44" customFormat="false" ht="12.75" hidden="false" customHeight="false" outlineLevel="0" collapsed="false">
      <c r="A44" s="20"/>
      <c r="B44" s="20"/>
      <c r="C44" s="21"/>
    </row>
    <row r="45" customFormat="false" ht="12.75" hidden="false" customHeight="true" outlineLevel="0" collapsed="false">
      <c r="A45" s="22" t="s">
        <v>11</v>
      </c>
      <c r="B45" s="23"/>
      <c r="C45" s="24" t="n">
        <f aca="false">'TERRAP E PAVIM'!T25</f>
        <v>14389.49</v>
      </c>
    </row>
    <row r="46" customFormat="false" ht="15.75" hidden="false" customHeight="false" outlineLevel="0" collapsed="false">
      <c r="A46" s="25" t="s">
        <v>12</v>
      </c>
      <c r="B46" s="25"/>
      <c r="C46" s="26" t="n">
        <f aca="false">C42/C45</f>
        <v>281.490044469957</v>
      </c>
      <c r="F46" s="0" t="n">
        <f aca="false">'TERRAP E PAVIM'!H25/1000</f>
        <v>2.2483594</v>
      </c>
      <c r="I46" s="27" t="n">
        <f aca="false">C42/F46</f>
        <v>1801535.0125963</v>
      </c>
    </row>
    <row r="47" customFormat="false" ht="12.75" hidden="false" customHeight="true" outlineLevel="0" collapsed="false">
      <c r="A47" s="28"/>
      <c r="B47" s="29"/>
      <c r="C47" s="30"/>
    </row>
    <row r="48" customFormat="false" ht="12.75" hidden="false" customHeight="false" outlineLevel="0" collapsed="false">
      <c r="A48" s="31" t="str">
        <f aca="false">QUANT!A2</f>
        <v>BAIRRO: SANTA TERESINHA</v>
      </c>
      <c r="B48" s="31"/>
      <c r="C48" s="31"/>
    </row>
    <row r="49" customFormat="false" ht="23.25" hidden="false" customHeight="true" outlineLevel="0" collapsed="false">
      <c r="A49" s="32" t="str">
        <f aca="false">QUANT!A3</f>
        <v>RUAS: Atlântica, Paz, Arábia, Liberdade, Das Flores, Juventude, Felicidade, Reinalo de Barros, Operária, São Sebastião, Bom Jesus, Beija-Flor</v>
      </c>
      <c r="B49" s="32"/>
      <c r="C49" s="32"/>
    </row>
    <row r="50" customFormat="false" ht="13.5" hidden="false" customHeight="false" outlineLevel="0" collapsed="false">
      <c r="A50" s="33" t="str">
        <f aca="false">QUANT!A4</f>
        <v>OBRA: READEQUAÇÃO E AMPLIAÇÃO</v>
      </c>
      <c r="B50" s="34"/>
      <c r="C50" s="35"/>
    </row>
    <row r="52" customFormat="false" ht="15.75" hidden="false" customHeight="false" outlineLevel="0" collapsed="false">
      <c r="A52" s="36"/>
    </row>
    <row r="53" customFormat="false" ht="15.75" hidden="false" customHeight="false" outlineLevel="0" collapsed="false">
      <c r="A53" s="36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8:C48"/>
    <mergeCell ref="A49:C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543" t="s">
        <v>380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  <c r="O1" s="543"/>
      <c r="P1" s="543"/>
      <c r="Q1" s="543"/>
      <c r="R1" s="543"/>
      <c r="S1" s="543"/>
      <c r="T1" s="543"/>
      <c r="U1" s="478" t="n">
        <v>43374</v>
      </c>
    </row>
    <row r="2" customFormat="false" ht="12.75" hidden="false" customHeight="false" outlineLevel="0" collapsed="false">
      <c r="A2" s="544" t="s">
        <v>381</v>
      </c>
      <c r="B2" s="544"/>
      <c r="C2" s="544"/>
      <c r="D2" s="544"/>
      <c r="E2" s="544"/>
      <c r="F2" s="544" t="s">
        <v>382</v>
      </c>
      <c r="G2" s="544"/>
      <c r="H2" s="544"/>
      <c r="I2" s="544"/>
      <c r="J2" s="544"/>
      <c r="K2" s="544"/>
      <c r="L2" s="544"/>
      <c r="M2" s="544"/>
      <c r="N2" s="544"/>
      <c r="O2" s="544"/>
      <c r="P2" s="544"/>
      <c r="Q2" s="544"/>
      <c r="R2" s="544"/>
      <c r="S2" s="544"/>
      <c r="T2" s="544"/>
      <c r="U2" s="544" t="s">
        <v>383</v>
      </c>
    </row>
    <row r="3" customFormat="false" ht="12.75" hidden="false" customHeight="true" outlineLevel="0" collapsed="false">
      <c r="A3" s="545" t="s">
        <v>384</v>
      </c>
      <c r="B3" s="545"/>
      <c r="C3" s="545"/>
      <c r="D3" s="545"/>
      <c r="E3" s="545"/>
      <c r="F3" s="546" t="s">
        <v>423</v>
      </c>
      <c r="G3" s="546"/>
      <c r="H3" s="546"/>
      <c r="I3" s="546"/>
      <c r="J3" s="546"/>
      <c r="K3" s="546"/>
      <c r="L3" s="546"/>
      <c r="M3" s="546"/>
      <c r="N3" s="546"/>
      <c r="O3" s="546"/>
      <c r="P3" s="546"/>
      <c r="Q3" s="546"/>
      <c r="R3" s="546"/>
      <c r="S3" s="546"/>
      <c r="T3" s="546"/>
      <c r="U3" s="547" t="s">
        <v>43</v>
      </c>
    </row>
    <row r="4" customFormat="false" ht="12.75" hidden="false" customHeight="true" outlineLevel="0" collapsed="false">
      <c r="A4" s="548" t="s">
        <v>386</v>
      </c>
      <c r="B4" s="548"/>
      <c r="C4" s="548"/>
      <c r="D4" s="548"/>
      <c r="E4" s="548"/>
      <c r="F4" s="548"/>
      <c r="G4" s="548"/>
      <c r="H4" s="548"/>
      <c r="I4" s="548"/>
      <c r="J4" s="548"/>
      <c r="K4" s="549" t="s">
        <v>246</v>
      </c>
      <c r="L4" s="549"/>
      <c r="M4" s="549" t="s">
        <v>387</v>
      </c>
      <c r="N4" s="549"/>
      <c r="O4" s="549"/>
      <c r="P4" s="549"/>
      <c r="Q4" s="549" t="s">
        <v>388</v>
      </c>
      <c r="R4" s="549"/>
      <c r="S4" s="549"/>
      <c r="T4" s="549"/>
      <c r="U4" s="549" t="s">
        <v>389</v>
      </c>
    </row>
    <row r="5" customFormat="false" ht="12.75" hidden="false" customHeight="true" outlineLevel="0" collapsed="false">
      <c r="A5" s="548"/>
      <c r="B5" s="548"/>
      <c r="C5" s="548"/>
      <c r="D5" s="548"/>
      <c r="E5" s="548"/>
      <c r="F5" s="548"/>
      <c r="G5" s="548"/>
      <c r="H5" s="548"/>
      <c r="I5" s="548"/>
      <c r="J5" s="548"/>
      <c r="K5" s="549"/>
      <c r="L5" s="549"/>
      <c r="M5" s="549" t="s">
        <v>390</v>
      </c>
      <c r="N5" s="549"/>
      <c r="O5" s="549" t="s">
        <v>391</v>
      </c>
      <c r="P5" s="549"/>
      <c r="Q5" s="549" t="s">
        <v>390</v>
      </c>
      <c r="R5" s="549"/>
      <c r="S5" s="549" t="s">
        <v>391</v>
      </c>
      <c r="T5" s="549"/>
      <c r="U5" s="549"/>
    </row>
    <row r="6" customFormat="false" ht="12.75" hidden="false" customHeight="false" outlineLevel="0" collapsed="false">
      <c r="A6" s="550"/>
      <c r="B6" s="550"/>
      <c r="C6" s="550"/>
      <c r="D6" s="550"/>
      <c r="E6" s="550"/>
      <c r="F6" s="550"/>
      <c r="G6" s="550"/>
      <c r="H6" s="550"/>
      <c r="I6" s="550"/>
      <c r="J6" s="550"/>
      <c r="K6" s="551"/>
      <c r="L6" s="551"/>
      <c r="M6" s="551"/>
      <c r="N6" s="551"/>
      <c r="O6" s="551"/>
      <c r="P6" s="551"/>
      <c r="Q6" s="552"/>
      <c r="R6" s="552"/>
      <c r="S6" s="552"/>
      <c r="T6" s="552"/>
      <c r="U6" s="553"/>
    </row>
    <row r="7" customFormat="false" ht="12.75" hidden="false" customHeight="false" outlineLevel="0" collapsed="false">
      <c r="A7" s="554"/>
      <c r="B7" s="554"/>
      <c r="C7" s="554"/>
      <c r="D7" s="554"/>
      <c r="E7" s="554"/>
      <c r="F7" s="554"/>
      <c r="G7" s="554"/>
      <c r="H7" s="554"/>
      <c r="I7" s="554"/>
      <c r="J7" s="554"/>
      <c r="K7" s="555"/>
      <c r="L7" s="555"/>
      <c r="M7" s="555"/>
      <c r="N7" s="555"/>
      <c r="O7" s="555"/>
      <c r="P7" s="555"/>
      <c r="Q7" s="553"/>
      <c r="R7" s="553"/>
      <c r="S7" s="553"/>
      <c r="T7" s="553"/>
      <c r="U7" s="553"/>
    </row>
    <row r="8" customFormat="false" ht="12.75" hidden="false" customHeight="false" outlineLevel="0" collapsed="false">
      <c r="A8" s="513"/>
      <c r="B8" s="513"/>
      <c r="C8" s="513"/>
      <c r="D8" s="513"/>
      <c r="E8" s="513"/>
      <c r="F8" s="513"/>
      <c r="G8" s="513"/>
      <c r="H8" s="513"/>
      <c r="I8" s="513"/>
      <c r="J8" s="513"/>
      <c r="K8" s="555"/>
      <c r="L8" s="555"/>
      <c r="M8" s="555"/>
      <c r="N8" s="555"/>
      <c r="O8" s="555"/>
      <c r="P8" s="555"/>
      <c r="Q8" s="553"/>
      <c r="R8" s="553"/>
      <c r="S8" s="553"/>
      <c r="T8" s="553"/>
      <c r="U8" s="553"/>
    </row>
    <row r="9" customFormat="false" ht="12.75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  <c r="K9" s="555"/>
      <c r="L9" s="555"/>
      <c r="M9" s="555"/>
      <c r="N9" s="555"/>
      <c r="O9" s="555"/>
      <c r="P9" s="555"/>
      <c r="Q9" s="553"/>
      <c r="R9" s="553"/>
      <c r="S9" s="553"/>
      <c r="T9" s="553"/>
      <c r="U9" s="553"/>
    </row>
    <row r="10" customFormat="false" ht="12.75" hidden="false" customHeight="fals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55"/>
      <c r="L10" s="555"/>
      <c r="M10" s="555"/>
      <c r="N10" s="555"/>
      <c r="O10" s="555"/>
      <c r="P10" s="555"/>
      <c r="Q10" s="553"/>
      <c r="R10" s="553"/>
      <c r="S10" s="553"/>
      <c r="T10" s="553"/>
      <c r="U10" s="553"/>
    </row>
    <row r="11" customFormat="false" ht="12.75" hidden="false" customHeight="false" outlineLevel="0" collapsed="false">
      <c r="A11" s="554"/>
      <c r="B11" s="554"/>
      <c r="C11" s="554"/>
      <c r="D11" s="554"/>
      <c r="E11" s="554"/>
      <c r="F11" s="554"/>
      <c r="G11" s="554"/>
      <c r="H11" s="554"/>
      <c r="I11" s="554"/>
      <c r="J11" s="554"/>
      <c r="K11" s="555"/>
      <c r="L11" s="555"/>
      <c r="M11" s="555"/>
      <c r="N11" s="555"/>
      <c r="O11" s="555"/>
      <c r="P11" s="555"/>
      <c r="Q11" s="553"/>
      <c r="R11" s="553"/>
      <c r="S11" s="553"/>
      <c r="T11" s="553"/>
      <c r="U11" s="553"/>
    </row>
    <row r="12" customFormat="false" ht="12.75" hidden="false" customHeight="false" outlineLevel="0" collapsed="false">
      <c r="A12" s="513"/>
      <c r="B12" s="513"/>
      <c r="C12" s="513"/>
      <c r="D12" s="513"/>
      <c r="E12" s="513"/>
      <c r="F12" s="513"/>
      <c r="G12" s="513"/>
      <c r="H12" s="513"/>
      <c r="I12" s="513"/>
      <c r="J12" s="513"/>
      <c r="K12" s="555"/>
      <c r="L12" s="555"/>
      <c r="M12" s="555"/>
      <c r="N12" s="555"/>
      <c r="O12" s="555"/>
      <c r="P12" s="555"/>
      <c r="Q12" s="553"/>
      <c r="R12" s="553"/>
      <c r="S12" s="553"/>
      <c r="T12" s="553"/>
      <c r="U12" s="553"/>
    </row>
    <row r="13" customFormat="false" ht="12.75" hidden="false" customHeight="false" outlineLevel="0" collapsed="false">
      <c r="A13" s="513"/>
      <c r="B13" s="513"/>
      <c r="C13" s="513"/>
      <c r="D13" s="513"/>
      <c r="E13" s="513"/>
      <c r="F13" s="513"/>
      <c r="G13" s="513"/>
      <c r="H13" s="513"/>
      <c r="I13" s="513"/>
      <c r="J13" s="513"/>
      <c r="K13" s="555"/>
      <c r="L13" s="555"/>
      <c r="M13" s="555"/>
      <c r="N13" s="555"/>
      <c r="O13" s="555"/>
      <c r="P13" s="555"/>
      <c r="Q13" s="553"/>
      <c r="R13" s="553"/>
      <c r="S13" s="553"/>
      <c r="T13" s="553"/>
      <c r="U13" s="553"/>
    </row>
    <row r="14" customFormat="false" ht="12.75" hidden="false" customHeight="false" outlineLevel="0" collapsed="false">
      <c r="A14" s="554"/>
      <c r="B14" s="554"/>
      <c r="C14" s="554"/>
      <c r="D14" s="554"/>
      <c r="E14" s="554"/>
      <c r="F14" s="554"/>
      <c r="G14" s="554"/>
      <c r="H14" s="554"/>
      <c r="I14" s="554"/>
      <c r="J14" s="554"/>
      <c r="K14" s="555"/>
      <c r="L14" s="555"/>
      <c r="M14" s="555"/>
      <c r="N14" s="555"/>
      <c r="O14" s="555"/>
      <c r="P14" s="555"/>
      <c r="Q14" s="553"/>
      <c r="R14" s="553"/>
      <c r="S14" s="553"/>
      <c r="T14" s="553"/>
      <c r="U14" s="553"/>
    </row>
    <row r="15" customFormat="false" ht="12.75" hidden="false" customHeight="false" outlineLevel="0" collapsed="false">
      <c r="A15" s="556"/>
      <c r="B15" s="556"/>
      <c r="C15" s="556"/>
      <c r="D15" s="556"/>
      <c r="E15" s="556"/>
      <c r="F15" s="556"/>
      <c r="G15" s="556"/>
      <c r="H15" s="556"/>
      <c r="I15" s="556"/>
      <c r="J15" s="556"/>
      <c r="K15" s="556"/>
      <c r="L15" s="556"/>
      <c r="M15" s="556"/>
      <c r="N15" s="556"/>
      <c r="O15" s="556"/>
      <c r="P15" s="556"/>
      <c r="Q15" s="556"/>
      <c r="R15" s="557" t="s">
        <v>392</v>
      </c>
      <c r="S15" s="557"/>
      <c r="T15" s="557"/>
      <c r="U15" s="558" t="n">
        <f aca="false">SUM(U6:U14)</f>
        <v>0</v>
      </c>
    </row>
    <row r="16" customFormat="false" ht="24" hidden="false" customHeight="true" outlineLevel="0" collapsed="false">
      <c r="A16" s="548" t="s">
        <v>393</v>
      </c>
      <c r="B16" s="548"/>
      <c r="C16" s="548"/>
      <c r="D16" s="548"/>
      <c r="E16" s="548"/>
      <c r="F16" s="548"/>
      <c r="G16" s="548"/>
      <c r="H16" s="548"/>
      <c r="I16" s="548"/>
      <c r="J16" s="548"/>
      <c r="K16" s="548"/>
      <c r="L16" s="548"/>
      <c r="M16" s="548"/>
      <c r="N16" s="548"/>
      <c r="O16" s="549" t="s">
        <v>22</v>
      </c>
      <c r="P16" s="549"/>
      <c r="Q16" s="549"/>
      <c r="R16" s="549" t="s">
        <v>394</v>
      </c>
      <c r="S16" s="549"/>
      <c r="T16" s="549"/>
      <c r="U16" s="549" t="s">
        <v>389</v>
      </c>
    </row>
    <row r="17" customFormat="false" ht="12.75" hidden="false" customHeight="true" outlineLevel="0" collapsed="false">
      <c r="A17" s="495" t="s">
        <v>395</v>
      </c>
      <c r="B17" s="495"/>
      <c r="C17" s="495"/>
      <c r="D17" s="495"/>
      <c r="E17" s="495"/>
      <c r="F17" s="495"/>
      <c r="G17" s="495"/>
      <c r="H17" s="495"/>
      <c r="I17" s="495"/>
      <c r="J17" s="495"/>
      <c r="K17" s="495"/>
      <c r="L17" s="495"/>
      <c r="M17" s="495"/>
      <c r="N17" s="495"/>
      <c r="O17" s="559" t="n">
        <v>5.92</v>
      </c>
      <c r="P17" s="559"/>
      <c r="Q17" s="559"/>
      <c r="R17" s="497" t="n">
        <v>15.8259</v>
      </c>
      <c r="S17" s="497"/>
      <c r="T17" s="497"/>
      <c r="U17" s="498" t="n">
        <f aca="false">(O17*R17)</f>
        <v>93.689328</v>
      </c>
    </row>
    <row r="18" customFormat="false" ht="12.75" hidden="false" customHeight="false" outlineLevel="0" collapsed="false">
      <c r="A18" s="560"/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1"/>
      <c r="P18" s="561"/>
      <c r="Q18" s="561"/>
      <c r="R18" s="497"/>
      <c r="S18" s="497"/>
      <c r="T18" s="497"/>
      <c r="U18" s="562"/>
    </row>
    <row r="19" customFormat="false" ht="12.75" hidden="false" customHeight="false" outlineLevel="0" collapsed="false">
      <c r="A19" s="563"/>
      <c r="B19" s="563"/>
      <c r="C19" s="563"/>
      <c r="D19" s="563"/>
      <c r="E19" s="563"/>
      <c r="F19" s="563"/>
      <c r="G19" s="563"/>
      <c r="H19" s="563"/>
      <c r="I19" s="563"/>
      <c r="J19" s="563"/>
      <c r="K19" s="563"/>
      <c r="L19" s="563"/>
      <c r="M19" s="563"/>
      <c r="N19" s="563"/>
      <c r="O19" s="564"/>
      <c r="P19" s="564"/>
      <c r="Q19" s="564"/>
      <c r="R19" s="565"/>
      <c r="S19" s="565"/>
      <c r="T19" s="565"/>
      <c r="U19" s="566"/>
    </row>
    <row r="20" customFormat="false" ht="12.75" hidden="false" customHeight="false" outlineLevel="0" collapsed="false">
      <c r="A20" s="556"/>
      <c r="B20" s="556"/>
      <c r="C20" s="556"/>
      <c r="D20" s="556"/>
      <c r="E20" s="556"/>
      <c r="F20" s="556"/>
      <c r="G20" s="556"/>
      <c r="H20" s="556"/>
      <c r="I20" s="556"/>
      <c r="J20" s="556"/>
      <c r="K20" s="556"/>
      <c r="L20" s="556"/>
      <c r="M20" s="556"/>
      <c r="N20" s="556"/>
      <c r="O20" s="556"/>
      <c r="P20" s="556"/>
      <c r="Q20" s="556"/>
      <c r="R20" s="557" t="s">
        <v>396</v>
      </c>
      <c r="S20" s="557"/>
      <c r="T20" s="557"/>
      <c r="U20" s="567" t="n">
        <f aca="false">SUM(U17:U19)</f>
        <v>93.689328</v>
      </c>
    </row>
    <row r="21" customFormat="false" ht="12.75" hidden="false" customHeight="false" outlineLevel="0" collapsed="false">
      <c r="A21" s="568" t="s">
        <v>397</v>
      </c>
      <c r="B21" s="568"/>
      <c r="C21" s="568"/>
      <c r="D21" s="568"/>
      <c r="E21" s="568"/>
      <c r="F21" s="568"/>
      <c r="G21" s="568"/>
      <c r="H21" s="568"/>
      <c r="I21" s="568"/>
      <c r="J21" s="569" t="n">
        <v>1</v>
      </c>
      <c r="K21" s="569"/>
      <c r="L21" s="569"/>
      <c r="M21" s="570" t="s">
        <v>398</v>
      </c>
      <c r="N21" s="570"/>
      <c r="O21" s="570"/>
      <c r="P21" s="570"/>
      <c r="Q21" s="570"/>
      <c r="R21" s="570"/>
      <c r="S21" s="570"/>
      <c r="T21" s="570"/>
      <c r="U21" s="567" t="n">
        <f aca="false">SUM(U15,U20)</f>
        <v>93.689328</v>
      </c>
    </row>
    <row r="22" customFormat="false" ht="12.75" hidden="false" customHeight="false" outlineLevel="0" collapsed="false">
      <c r="A22" s="571"/>
      <c r="B22" s="571"/>
      <c r="C22" s="571"/>
      <c r="D22" s="571" t="s">
        <v>399</v>
      </c>
      <c r="E22" s="571"/>
      <c r="F22" s="571"/>
      <c r="G22" s="571"/>
      <c r="H22" s="571"/>
      <c r="I22" s="571"/>
      <c r="J22" s="571"/>
      <c r="K22" s="571"/>
      <c r="L22" s="571"/>
      <c r="M22" s="571"/>
      <c r="N22" s="571"/>
      <c r="O22" s="571"/>
      <c r="P22" s="571"/>
      <c r="Q22" s="571"/>
      <c r="R22" s="571"/>
      <c r="S22" s="571"/>
      <c r="T22" s="571"/>
      <c r="U22" s="567" t="n">
        <f aca="false">U21/J21</f>
        <v>93.689328</v>
      </c>
    </row>
    <row r="23" customFormat="false" ht="24" hidden="false" customHeight="true" outlineLevel="0" collapsed="false">
      <c r="A23" s="548" t="s">
        <v>400</v>
      </c>
      <c r="B23" s="548"/>
      <c r="C23" s="548"/>
      <c r="D23" s="548"/>
      <c r="E23" s="548"/>
      <c r="F23" s="548"/>
      <c r="G23" s="548"/>
      <c r="H23" s="548"/>
      <c r="I23" s="548"/>
      <c r="J23" s="548"/>
      <c r="K23" s="548"/>
      <c r="L23" s="548"/>
      <c r="M23" s="549" t="s">
        <v>21</v>
      </c>
      <c r="N23" s="549"/>
      <c r="O23" s="549" t="s">
        <v>401</v>
      </c>
      <c r="P23" s="549"/>
      <c r="Q23" s="549"/>
      <c r="R23" s="549" t="s">
        <v>402</v>
      </c>
      <c r="S23" s="549"/>
      <c r="T23" s="549"/>
      <c r="U23" s="549" t="s">
        <v>403</v>
      </c>
    </row>
    <row r="24" customFormat="false" ht="12.75" hidden="false" customHeight="false" outlineLevel="0" collapsed="false">
      <c r="A24" s="513" t="s">
        <v>404</v>
      </c>
      <c r="B24" s="513"/>
      <c r="C24" s="513"/>
      <c r="D24" s="513"/>
      <c r="E24" s="513"/>
      <c r="F24" s="513"/>
      <c r="G24" s="513"/>
      <c r="H24" s="513"/>
      <c r="I24" s="513"/>
      <c r="J24" s="513"/>
      <c r="K24" s="513"/>
      <c r="L24" s="513"/>
      <c r="M24" s="555" t="s">
        <v>30</v>
      </c>
      <c r="N24" s="555"/>
      <c r="O24" s="496" t="n">
        <v>13.44</v>
      </c>
      <c r="P24" s="496"/>
      <c r="Q24" s="496"/>
      <c r="R24" s="515" t="n">
        <v>75.65</v>
      </c>
      <c r="S24" s="515"/>
      <c r="T24" s="515"/>
      <c r="U24" s="498" t="n">
        <f aca="false">(O24*R24)</f>
        <v>1016.736</v>
      </c>
    </row>
    <row r="25" customFormat="false" ht="12.75" hidden="false" customHeight="false" outlineLevel="0" collapsed="false">
      <c r="A25" s="513" t="s">
        <v>405</v>
      </c>
      <c r="B25" s="513"/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55" t="s">
        <v>30</v>
      </c>
      <c r="N25" s="555"/>
      <c r="O25" s="496" t="n">
        <v>7.78</v>
      </c>
      <c r="P25" s="496"/>
      <c r="Q25" s="496"/>
      <c r="R25" s="515" t="n">
        <v>53.82</v>
      </c>
      <c r="S25" s="515"/>
      <c r="T25" s="515"/>
      <c r="U25" s="498" t="n">
        <f aca="false">(O25*R25)</f>
        <v>418.7196</v>
      </c>
    </row>
    <row r="26" customFormat="false" ht="12.75" hidden="false" customHeight="false" outlineLevel="0" collapsed="false">
      <c r="A26" s="513" t="s">
        <v>406</v>
      </c>
      <c r="B26" s="513"/>
      <c r="C26" s="513"/>
      <c r="D26" s="513"/>
      <c r="E26" s="513"/>
      <c r="F26" s="513"/>
      <c r="G26" s="513"/>
      <c r="H26" s="513"/>
      <c r="I26" s="513"/>
      <c r="J26" s="513"/>
      <c r="K26" s="513"/>
      <c r="L26" s="513"/>
      <c r="M26" s="555" t="s">
        <v>66</v>
      </c>
      <c r="N26" s="555"/>
      <c r="O26" s="500" t="n">
        <v>1.64</v>
      </c>
      <c r="P26" s="500"/>
      <c r="Q26" s="500"/>
      <c r="R26" s="515" t="n">
        <v>363.68</v>
      </c>
      <c r="S26" s="515"/>
      <c r="T26" s="515"/>
      <c r="U26" s="498" t="n">
        <f aca="false">(O26*R26)</f>
        <v>596.4352</v>
      </c>
    </row>
    <row r="27" customFormat="false" ht="12.75" hidden="false" customHeight="false" outlineLevel="0" collapsed="false">
      <c r="A27" s="516" t="s">
        <v>407</v>
      </c>
      <c r="B27" s="516"/>
      <c r="C27" s="516"/>
      <c r="D27" s="516"/>
      <c r="E27" s="516"/>
      <c r="F27" s="516"/>
      <c r="G27" s="516"/>
      <c r="H27" s="516"/>
      <c r="I27" s="516"/>
      <c r="J27" s="516"/>
      <c r="K27" s="516"/>
      <c r="L27" s="516"/>
      <c r="M27" s="555" t="s">
        <v>408</v>
      </c>
      <c r="N27" s="555"/>
      <c r="O27" s="500" t="n">
        <v>33.7</v>
      </c>
      <c r="P27" s="500"/>
      <c r="Q27" s="500"/>
      <c r="R27" s="515" t="n">
        <v>9.05</v>
      </c>
      <c r="S27" s="515"/>
      <c r="T27" s="515"/>
      <c r="U27" s="498" t="n">
        <f aca="false">(O27*R27)</f>
        <v>304.985</v>
      </c>
    </row>
    <row r="28" customFormat="false" ht="12.75" hidden="false" customHeight="false" outlineLevel="0" collapsed="false">
      <c r="A28" s="513" t="s">
        <v>409</v>
      </c>
      <c r="B28" s="513"/>
      <c r="C28" s="513"/>
      <c r="D28" s="513"/>
      <c r="E28" s="513"/>
      <c r="F28" s="513"/>
      <c r="G28" s="513"/>
      <c r="H28" s="513"/>
      <c r="I28" s="513"/>
      <c r="J28" s="513"/>
      <c r="K28" s="513"/>
      <c r="L28" s="513"/>
      <c r="M28" s="555" t="s">
        <v>66</v>
      </c>
      <c r="N28" s="555"/>
      <c r="O28" s="500" t="n">
        <v>0.34</v>
      </c>
      <c r="P28" s="500"/>
      <c r="Q28" s="500"/>
      <c r="R28" s="515" t="n">
        <v>346.09</v>
      </c>
      <c r="S28" s="515"/>
      <c r="T28" s="515"/>
      <c r="U28" s="498" t="n">
        <f aca="false">(O28*R28)</f>
        <v>117.6706</v>
      </c>
    </row>
    <row r="29" customFormat="false" ht="12.75" hidden="false" customHeight="false" outlineLevel="0" collapsed="false">
      <c r="A29" s="572"/>
      <c r="B29" s="572"/>
      <c r="C29" s="572"/>
      <c r="D29" s="572"/>
      <c r="E29" s="572"/>
      <c r="F29" s="572"/>
      <c r="G29" s="572"/>
      <c r="H29" s="572"/>
      <c r="I29" s="572"/>
      <c r="J29" s="572"/>
      <c r="K29" s="572"/>
      <c r="L29" s="572"/>
      <c r="M29" s="573"/>
      <c r="N29" s="573"/>
      <c r="O29" s="564"/>
      <c r="P29" s="564"/>
      <c r="Q29" s="564"/>
      <c r="R29" s="565"/>
      <c r="S29" s="565"/>
      <c r="T29" s="565"/>
      <c r="U29" s="574"/>
    </row>
    <row r="30" customFormat="false" ht="12.75" hidden="false" customHeight="false" outlineLevel="0" collapsed="false">
      <c r="A30" s="556"/>
      <c r="B30" s="556"/>
      <c r="C30" s="556"/>
      <c r="D30" s="556"/>
      <c r="E30" s="556"/>
      <c r="F30" s="556"/>
      <c r="G30" s="556"/>
      <c r="H30" s="556"/>
      <c r="I30" s="556"/>
      <c r="J30" s="556"/>
      <c r="K30" s="556"/>
      <c r="L30" s="556"/>
      <c r="M30" s="556"/>
      <c r="N30" s="556"/>
      <c r="O30" s="556"/>
      <c r="P30" s="556"/>
      <c r="Q30" s="556"/>
      <c r="R30" s="557" t="s">
        <v>410</v>
      </c>
      <c r="S30" s="557"/>
      <c r="T30" s="557"/>
      <c r="U30" s="567" t="n">
        <f aca="false">SUM(U24:U29)</f>
        <v>2454.5464</v>
      </c>
    </row>
    <row r="31" customFormat="false" ht="12.75" hidden="false" customHeight="true" outlineLevel="0" collapsed="false">
      <c r="A31" s="548" t="s">
        <v>411</v>
      </c>
      <c r="B31" s="548"/>
      <c r="C31" s="548"/>
      <c r="D31" s="548"/>
      <c r="E31" s="548"/>
      <c r="F31" s="548"/>
      <c r="G31" s="548"/>
      <c r="H31" s="548"/>
      <c r="I31" s="571" t="s">
        <v>412</v>
      </c>
      <c r="J31" s="571"/>
      <c r="K31" s="571"/>
      <c r="L31" s="571"/>
      <c r="M31" s="571"/>
      <c r="N31" s="571"/>
      <c r="O31" s="549" t="s">
        <v>413</v>
      </c>
      <c r="P31" s="549"/>
      <c r="Q31" s="549"/>
      <c r="R31" s="549" t="s">
        <v>402</v>
      </c>
      <c r="S31" s="549"/>
      <c r="T31" s="549"/>
      <c r="U31" s="549" t="s">
        <v>403</v>
      </c>
    </row>
    <row r="32" customFormat="false" ht="12.75" hidden="false" customHeight="false" outlineLevel="0" collapsed="false">
      <c r="A32" s="548"/>
      <c r="B32" s="548"/>
      <c r="C32" s="548"/>
      <c r="D32" s="548"/>
      <c r="E32" s="548"/>
      <c r="F32" s="548"/>
      <c r="G32" s="548"/>
      <c r="H32" s="548"/>
      <c r="I32" s="571" t="s">
        <v>414</v>
      </c>
      <c r="J32" s="571"/>
      <c r="K32" s="571" t="s">
        <v>415</v>
      </c>
      <c r="L32" s="571"/>
      <c r="M32" s="571" t="s">
        <v>250</v>
      </c>
      <c r="N32" s="571"/>
      <c r="O32" s="549"/>
      <c r="P32" s="549"/>
      <c r="Q32" s="549"/>
      <c r="R32" s="549"/>
      <c r="S32" s="549"/>
      <c r="T32" s="549"/>
      <c r="U32" s="549"/>
    </row>
    <row r="33" customFormat="false" ht="12.75" hidden="false" customHeight="false" outlineLevel="0" collapsed="false">
      <c r="A33" s="575"/>
      <c r="B33" s="575"/>
      <c r="C33" s="575"/>
      <c r="D33" s="575"/>
      <c r="E33" s="575"/>
      <c r="F33" s="575"/>
      <c r="G33" s="575"/>
      <c r="H33" s="575"/>
      <c r="I33" s="576"/>
      <c r="J33" s="576"/>
      <c r="K33" s="576"/>
      <c r="L33" s="576"/>
      <c r="M33" s="576"/>
      <c r="N33" s="576"/>
      <c r="O33" s="577"/>
      <c r="P33" s="577"/>
      <c r="Q33" s="577"/>
      <c r="R33" s="578"/>
      <c r="S33" s="578"/>
      <c r="T33" s="578"/>
      <c r="U33" s="495" t="n">
        <f aca="false">INT((M33*O33*R33)*100)/100</f>
        <v>0</v>
      </c>
    </row>
    <row r="34" customFormat="false" ht="12.75" hidden="false" customHeight="false" outlineLevel="0" collapsed="false">
      <c r="A34" s="579"/>
      <c r="B34" s="579"/>
      <c r="C34" s="579"/>
      <c r="D34" s="579"/>
      <c r="E34" s="579"/>
      <c r="F34" s="579"/>
      <c r="G34" s="579"/>
      <c r="H34" s="579"/>
      <c r="I34" s="580"/>
      <c r="J34" s="580"/>
      <c r="K34" s="580"/>
      <c r="L34" s="580"/>
      <c r="M34" s="580"/>
      <c r="N34" s="580"/>
      <c r="O34" s="581"/>
      <c r="P34" s="581"/>
      <c r="Q34" s="581"/>
      <c r="R34" s="582"/>
      <c r="S34" s="582"/>
      <c r="T34" s="582"/>
      <c r="U34" s="560" t="n">
        <f aca="false">INT((M34*O34*R34)*100)/100</f>
        <v>0</v>
      </c>
    </row>
    <row r="35" customFormat="false" ht="12.75" hidden="false" customHeight="false" outlineLevel="0" collapsed="false">
      <c r="A35" s="579"/>
      <c r="B35" s="579"/>
      <c r="C35" s="579"/>
      <c r="D35" s="579"/>
      <c r="E35" s="579"/>
      <c r="F35" s="579"/>
      <c r="G35" s="579"/>
      <c r="H35" s="579"/>
      <c r="I35" s="580"/>
      <c r="J35" s="580"/>
      <c r="K35" s="580"/>
      <c r="L35" s="580"/>
      <c r="M35" s="580" t="n">
        <f aca="false">SUM(I35:L35)</f>
        <v>0</v>
      </c>
      <c r="N35" s="580"/>
      <c r="O35" s="581"/>
      <c r="P35" s="581"/>
      <c r="Q35" s="581"/>
      <c r="R35" s="582"/>
      <c r="S35" s="582"/>
      <c r="T35" s="582"/>
      <c r="U35" s="560" t="n">
        <f aca="false">INT((M35*O35*R35)*100)/100</f>
        <v>0</v>
      </c>
    </row>
    <row r="36" customFormat="false" ht="12.75" hidden="false" customHeight="false" outlineLevel="0" collapsed="false">
      <c r="A36" s="583"/>
      <c r="B36" s="583"/>
      <c r="C36" s="583"/>
      <c r="D36" s="583"/>
      <c r="E36" s="583"/>
      <c r="F36" s="583"/>
      <c r="G36" s="583"/>
      <c r="H36" s="583"/>
      <c r="I36" s="584"/>
      <c r="J36" s="584"/>
      <c r="K36" s="584"/>
      <c r="L36" s="584"/>
      <c r="M36" s="584" t="n">
        <f aca="false">SUM(I36:L36)</f>
        <v>0</v>
      </c>
      <c r="N36" s="584"/>
      <c r="O36" s="585"/>
      <c r="P36" s="585"/>
      <c r="Q36" s="585"/>
      <c r="R36" s="586"/>
      <c r="S36" s="586"/>
      <c r="T36" s="586"/>
      <c r="U36" s="563" t="n">
        <f aca="false">INT((M36*O36*R36)*100)/100</f>
        <v>0</v>
      </c>
    </row>
    <row r="37" customFormat="false" ht="12.75" hidden="false" customHeight="false" outlineLevel="0" collapsed="false">
      <c r="A37" s="556"/>
      <c r="B37" s="556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7" t="s">
        <v>416</v>
      </c>
      <c r="S37" s="557"/>
      <c r="T37" s="557"/>
      <c r="U37" s="587" t="n">
        <f aca="false">SUM(U33:U36)</f>
        <v>0</v>
      </c>
    </row>
    <row r="38" customFormat="false" ht="12.75" hidden="false" customHeight="false" outlineLevel="0" collapsed="false">
      <c r="A38" s="556"/>
      <c r="B38" s="556"/>
      <c r="C38" s="556"/>
      <c r="D38" s="556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</row>
    <row r="39" customFormat="false" ht="12.75" hidden="false" customHeight="false" outlineLevel="0" collapsed="false">
      <c r="A39" s="588" t="s">
        <v>417</v>
      </c>
      <c r="B39" s="588"/>
      <c r="C39" s="588"/>
      <c r="D39" s="588"/>
      <c r="E39" s="588"/>
      <c r="F39" s="588"/>
      <c r="G39" s="588"/>
      <c r="H39" s="588"/>
      <c r="I39" s="588"/>
      <c r="J39" s="588"/>
      <c r="K39" s="588"/>
      <c r="L39" s="588"/>
      <c r="M39" s="588"/>
      <c r="N39" s="588"/>
      <c r="O39" s="588"/>
      <c r="P39" s="588"/>
      <c r="Q39" s="588"/>
      <c r="R39" s="588"/>
      <c r="S39" s="588"/>
      <c r="T39" s="588"/>
      <c r="U39" s="589" t="n">
        <f aca="false">SUM(U22,U30,U37)</f>
        <v>2548.235728</v>
      </c>
    </row>
    <row r="40" customFormat="false" ht="12.75" hidden="false" customHeight="false" outlineLevel="0" collapsed="false">
      <c r="A40" s="590" t="s">
        <v>418</v>
      </c>
      <c r="B40" s="591"/>
      <c r="C40" s="591"/>
      <c r="D40" s="591"/>
      <c r="E40" s="591"/>
      <c r="F40" s="591"/>
      <c r="G40" s="591"/>
      <c r="H40" s="592" t="s">
        <v>419</v>
      </c>
      <c r="I40" s="593" t="n">
        <v>0</v>
      </c>
      <c r="J40" s="593"/>
      <c r="K40" s="591" t="s">
        <v>420</v>
      </c>
      <c r="L40" s="591"/>
      <c r="M40" s="591"/>
      <c r="N40" s="591"/>
      <c r="O40" s="591"/>
      <c r="P40" s="591"/>
      <c r="Q40" s="591"/>
      <c r="R40" s="591"/>
      <c r="S40" s="591"/>
      <c r="T40" s="591"/>
      <c r="U40" s="594" t="n">
        <f aca="false">TRUNC((U39*I40),2)</f>
        <v>0</v>
      </c>
    </row>
    <row r="41" customFormat="false" ht="14.25" hidden="false" customHeight="false" outlineLevel="0" collapsed="false">
      <c r="A41" s="595" t="s">
        <v>421</v>
      </c>
      <c r="B41" s="595"/>
      <c r="C41" s="595"/>
      <c r="D41" s="595"/>
      <c r="E41" s="595"/>
      <c r="F41" s="595"/>
      <c r="G41" s="595"/>
      <c r="H41" s="595"/>
      <c r="I41" s="595"/>
      <c r="J41" s="595"/>
      <c r="K41" s="595"/>
      <c r="L41" s="595"/>
      <c r="M41" s="595"/>
      <c r="N41" s="595"/>
      <c r="O41" s="595"/>
      <c r="P41" s="595"/>
      <c r="Q41" s="595"/>
      <c r="R41" s="595"/>
      <c r="S41" s="595"/>
      <c r="T41" s="595"/>
      <c r="U41" s="594" t="n">
        <f aca="false">((U40+U39))</f>
        <v>2548.235728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T1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4.14"/>
    <col collapsed="false" customWidth="true" hidden="false" outlineLevel="0" max="8" min="8" style="0" width="21.42"/>
    <col collapsed="false" customWidth="false" hidden="true" outlineLevel="0" max="10" min="9" style="0" width="9.06"/>
    <col collapsed="false" customWidth="true" hidden="false" outlineLevel="0" max="11" min="11" style="0" width="4.14"/>
    <col collapsed="false" customWidth="true" hidden="false" outlineLevel="0" max="12" min="12" style="0" width="6.85"/>
    <col collapsed="false" customWidth="true" hidden="false" outlineLevel="0" max="17" min="13" style="0" width="4.14"/>
    <col collapsed="false" customWidth="true" hidden="false" outlineLevel="0" max="18" min="18" style="0" width="4.99"/>
    <col collapsed="false" customWidth="true" hidden="false" outlineLevel="0" max="20" min="19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596" t="s">
        <v>380</v>
      </c>
      <c r="B1" s="596"/>
      <c r="C1" s="596"/>
      <c r="D1" s="596"/>
      <c r="E1" s="596"/>
      <c r="F1" s="596"/>
      <c r="G1" s="596"/>
      <c r="H1" s="596"/>
      <c r="I1" s="596"/>
      <c r="J1" s="596"/>
      <c r="K1" s="596"/>
      <c r="L1" s="596"/>
      <c r="M1" s="596"/>
      <c r="N1" s="596"/>
      <c r="O1" s="596"/>
      <c r="P1" s="596"/>
      <c r="Q1" s="596"/>
      <c r="R1" s="596"/>
      <c r="S1" s="596"/>
      <c r="T1" s="596"/>
      <c r="U1" s="478" t="n">
        <v>43374</v>
      </c>
    </row>
    <row r="2" customFormat="false" ht="12.75" hidden="false" customHeight="false" outlineLevel="0" collapsed="false">
      <c r="A2" s="597" t="s">
        <v>381</v>
      </c>
      <c r="B2" s="597"/>
      <c r="C2" s="597"/>
      <c r="D2" s="597"/>
      <c r="E2" s="597"/>
      <c r="F2" s="597" t="s">
        <v>382</v>
      </c>
      <c r="G2" s="597"/>
      <c r="H2" s="597"/>
      <c r="I2" s="597"/>
      <c r="J2" s="597"/>
      <c r="K2" s="597"/>
      <c r="L2" s="597"/>
      <c r="M2" s="597"/>
      <c r="N2" s="597"/>
      <c r="O2" s="597"/>
      <c r="P2" s="597"/>
      <c r="Q2" s="597"/>
      <c r="R2" s="597"/>
      <c r="S2" s="597"/>
      <c r="T2" s="597"/>
      <c r="U2" s="597" t="s">
        <v>383</v>
      </c>
    </row>
    <row r="3" customFormat="false" ht="12.75" hidden="false" customHeight="true" outlineLevel="0" collapsed="false">
      <c r="A3" s="598" t="s">
        <v>384</v>
      </c>
      <c r="B3" s="598"/>
      <c r="C3" s="598"/>
      <c r="D3" s="598"/>
      <c r="E3" s="598"/>
      <c r="F3" s="599" t="s">
        <v>42</v>
      </c>
      <c r="G3" s="599"/>
      <c r="H3" s="599"/>
      <c r="I3" s="599"/>
      <c r="J3" s="599"/>
      <c r="K3" s="599"/>
      <c r="L3" s="599"/>
      <c r="M3" s="599"/>
      <c r="N3" s="599"/>
      <c r="O3" s="599"/>
      <c r="P3" s="599"/>
      <c r="Q3" s="599"/>
      <c r="R3" s="599"/>
      <c r="S3" s="599"/>
      <c r="T3" s="599"/>
      <c r="U3" s="598" t="s">
        <v>43</v>
      </c>
    </row>
    <row r="4" customFormat="false" ht="12.75" hidden="false" customHeight="true" outlineLevel="0" collapsed="false">
      <c r="A4" s="600" t="s">
        <v>386</v>
      </c>
      <c r="B4" s="600"/>
      <c r="C4" s="600"/>
      <c r="D4" s="600"/>
      <c r="E4" s="600"/>
      <c r="F4" s="600"/>
      <c r="G4" s="600"/>
      <c r="H4" s="600"/>
      <c r="I4" s="600"/>
      <c r="J4" s="600"/>
      <c r="K4" s="601" t="s">
        <v>246</v>
      </c>
      <c r="L4" s="601"/>
      <c r="M4" s="601" t="s">
        <v>387</v>
      </c>
      <c r="N4" s="601"/>
      <c r="O4" s="601"/>
      <c r="P4" s="601"/>
      <c r="Q4" s="601" t="s">
        <v>388</v>
      </c>
      <c r="R4" s="601"/>
      <c r="S4" s="601"/>
      <c r="T4" s="601"/>
      <c r="U4" s="601" t="s">
        <v>389</v>
      </c>
    </row>
    <row r="5" customFormat="false" ht="12.75" hidden="false" customHeight="true" outlineLevel="0" collapsed="false">
      <c r="A5" s="600"/>
      <c r="B5" s="600"/>
      <c r="C5" s="600"/>
      <c r="D5" s="600"/>
      <c r="E5" s="600"/>
      <c r="F5" s="600"/>
      <c r="G5" s="600"/>
      <c r="H5" s="600"/>
      <c r="I5" s="600"/>
      <c r="J5" s="600"/>
      <c r="K5" s="601"/>
      <c r="L5" s="601"/>
      <c r="M5" s="601" t="s">
        <v>390</v>
      </c>
      <c r="N5" s="601"/>
      <c r="O5" s="601" t="s">
        <v>391</v>
      </c>
      <c r="P5" s="601"/>
      <c r="Q5" s="601" t="s">
        <v>390</v>
      </c>
      <c r="R5" s="601"/>
      <c r="S5" s="601" t="s">
        <v>391</v>
      </c>
      <c r="T5" s="601"/>
      <c r="U5" s="601"/>
    </row>
    <row r="6" customFormat="false" ht="12.75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3"/>
      <c r="L6" s="603"/>
      <c r="M6" s="603"/>
      <c r="N6" s="603"/>
      <c r="O6" s="603"/>
      <c r="P6" s="603"/>
      <c r="Q6" s="604"/>
      <c r="R6" s="604"/>
      <c r="S6" s="604"/>
      <c r="T6" s="604"/>
      <c r="U6" s="605"/>
    </row>
    <row r="7" customFormat="false" ht="12.75" hidden="false" customHeight="false" outlineLevel="0" collapsed="false">
      <c r="A7" s="606"/>
      <c r="B7" s="606"/>
      <c r="C7" s="606"/>
      <c r="D7" s="606"/>
      <c r="E7" s="606"/>
      <c r="F7" s="606"/>
      <c r="G7" s="606"/>
      <c r="H7" s="606"/>
      <c r="I7" s="606"/>
      <c r="J7" s="606"/>
      <c r="K7" s="607"/>
      <c r="L7" s="607"/>
      <c r="M7" s="607"/>
      <c r="N7" s="607"/>
      <c r="O7" s="607"/>
      <c r="P7" s="607"/>
      <c r="Q7" s="606"/>
      <c r="R7" s="606"/>
      <c r="S7" s="606"/>
      <c r="T7" s="606"/>
      <c r="U7" s="605"/>
    </row>
    <row r="8" customFormat="false" ht="12.75" hidden="false" customHeight="false" outlineLevel="0" collapsed="false">
      <c r="A8" s="606"/>
      <c r="B8" s="606"/>
      <c r="C8" s="606"/>
      <c r="D8" s="606"/>
      <c r="E8" s="606"/>
      <c r="F8" s="606"/>
      <c r="G8" s="606"/>
      <c r="H8" s="606"/>
      <c r="I8" s="606"/>
      <c r="J8" s="606"/>
      <c r="K8" s="607"/>
      <c r="L8" s="607"/>
      <c r="M8" s="607"/>
      <c r="N8" s="607"/>
      <c r="O8" s="607"/>
      <c r="P8" s="607"/>
      <c r="Q8" s="606"/>
      <c r="R8" s="606"/>
      <c r="S8" s="606"/>
      <c r="T8" s="606"/>
      <c r="U8" s="606"/>
    </row>
    <row r="9" customFormat="false" ht="12.75" hidden="false" customHeight="false" outlineLevel="0" collapsed="false">
      <c r="A9" s="608"/>
      <c r="B9" s="608"/>
      <c r="C9" s="608"/>
      <c r="D9" s="608"/>
      <c r="E9" s="608"/>
      <c r="F9" s="608"/>
      <c r="G9" s="608"/>
      <c r="H9" s="608"/>
      <c r="I9" s="608"/>
      <c r="J9" s="608"/>
      <c r="K9" s="607"/>
      <c r="L9" s="607"/>
      <c r="M9" s="607"/>
      <c r="N9" s="607"/>
      <c r="O9" s="607"/>
      <c r="P9" s="607"/>
      <c r="Q9" s="606"/>
      <c r="R9" s="606"/>
      <c r="S9" s="606"/>
      <c r="T9" s="606"/>
      <c r="U9" s="606"/>
    </row>
    <row r="10" customFormat="false" ht="12.75" hidden="false" customHeight="false" outlineLevel="0" collapsed="false">
      <c r="A10" s="609"/>
      <c r="B10" s="609"/>
      <c r="C10" s="609"/>
      <c r="D10" s="609"/>
      <c r="E10" s="609"/>
      <c r="F10" s="609"/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10" t="s">
        <v>392</v>
      </c>
      <c r="S10" s="610"/>
      <c r="T10" s="610"/>
      <c r="U10" s="611" t="n">
        <f aca="false">SUM(U6:U9)</f>
        <v>0</v>
      </c>
    </row>
    <row r="11" customFormat="false" ht="24" hidden="false" customHeight="true" outlineLevel="0" collapsed="false">
      <c r="A11" s="600" t="s">
        <v>393</v>
      </c>
      <c r="B11" s="600"/>
      <c r="C11" s="600"/>
      <c r="D11" s="600"/>
      <c r="E11" s="600"/>
      <c r="F11" s="600"/>
      <c r="G11" s="600"/>
      <c r="H11" s="600"/>
      <c r="I11" s="600"/>
      <c r="J11" s="600"/>
      <c r="K11" s="600"/>
      <c r="L11" s="600"/>
      <c r="M11" s="600"/>
      <c r="N11" s="600"/>
      <c r="O11" s="601" t="s">
        <v>22</v>
      </c>
      <c r="P11" s="601"/>
      <c r="Q11" s="601"/>
      <c r="R11" s="601" t="s">
        <v>394</v>
      </c>
      <c r="S11" s="601"/>
      <c r="T11" s="601"/>
      <c r="U11" s="601" t="s">
        <v>389</v>
      </c>
    </row>
    <row r="12" customFormat="false" ht="12.75" hidden="false" customHeight="true" outlineLevel="0" collapsed="false">
      <c r="A12" s="612" t="s">
        <v>424</v>
      </c>
      <c r="B12" s="612"/>
      <c r="C12" s="612"/>
      <c r="D12" s="612"/>
      <c r="E12" s="612"/>
      <c r="F12" s="612"/>
      <c r="G12" s="612"/>
      <c r="H12" s="612"/>
      <c r="I12" s="612"/>
      <c r="J12" s="612"/>
      <c r="K12" s="612"/>
      <c r="L12" s="612"/>
      <c r="M12" s="612"/>
      <c r="N12" s="612"/>
      <c r="O12" s="613" t="n">
        <v>8</v>
      </c>
      <c r="P12" s="613"/>
      <c r="Q12" s="613"/>
      <c r="R12" s="614" t="n">
        <v>15.8295</v>
      </c>
      <c r="S12" s="614"/>
      <c r="T12" s="614"/>
      <c r="U12" s="615" t="n">
        <f aca="false">(O12*R12)</f>
        <v>126.636</v>
      </c>
    </row>
    <row r="13" customFormat="false" ht="12.75" hidden="false" customHeight="false" outlineLevel="0" collapsed="false">
      <c r="A13" s="616"/>
      <c r="B13" s="616"/>
      <c r="C13" s="616"/>
      <c r="D13" s="616"/>
      <c r="E13" s="616"/>
      <c r="F13" s="616"/>
      <c r="G13" s="616"/>
      <c r="H13" s="616"/>
      <c r="I13" s="616"/>
      <c r="J13" s="616"/>
      <c r="K13" s="616"/>
      <c r="L13" s="616"/>
      <c r="M13" s="616"/>
      <c r="N13" s="616"/>
      <c r="O13" s="617"/>
      <c r="P13" s="617"/>
      <c r="Q13" s="617"/>
      <c r="R13" s="618"/>
      <c r="S13" s="618"/>
      <c r="T13" s="618"/>
      <c r="U13" s="616"/>
    </row>
    <row r="14" customFormat="false" ht="12.75" hidden="false" customHeight="false" outlineLevel="0" collapsed="false">
      <c r="A14" s="609"/>
      <c r="B14" s="609"/>
      <c r="C14" s="609"/>
      <c r="D14" s="609"/>
      <c r="E14" s="609"/>
      <c r="F14" s="609"/>
      <c r="G14" s="609"/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10" t="s">
        <v>396</v>
      </c>
      <c r="S14" s="610"/>
      <c r="T14" s="610"/>
      <c r="U14" s="619" t="n">
        <f aca="false">SUM(U12:U13)</f>
        <v>126.636</v>
      </c>
    </row>
    <row r="15" customFormat="false" ht="12.75" hidden="false" customHeight="false" outlineLevel="0" collapsed="false">
      <c r="A15" s="620" t="s">
        <v>397</v>
      </c>
      <c r="B15" s="620"/>
      <c r="C15" s="620"/>
      <c r="D15" s="620"/>
      <c r="E15" s="620"/>
      <c r="F15" s="620"/>
      <c r="G15" s="620"/>
      <c r="H15" s="620"/>
      <c r="I15" s="620"/>
      <c r="J15" s="621" t="n">
        <v>1</v>
      </c>
      <c r="K15" s="621"/>
      <c r="L15" s="621"/>
      <c r="M15" s="622" t="s">
        <v>398</v>
      </c>
      <c r="N15" s="622"/>
      <c r="O15" s="622"/>
      <c r="P15" s="622"/>
      <c r="Q15" s="622"/>
      <c r="R15" s="622"/>
      <c r="S15" s="622"/>
      <c r="T15" s="622"/>
      <c r="U15" s="619" t="n">
        <f aca="false">SUM(U10,U14)</f>
        <v>126.636</v>
      </c>
    </row>
    <row r="16" customFormat="false" ht="12.75" hidden="false" customHeight="false" outlineLevel="0" collapsed="false">
      <c r="A16" s="623"/>
      <c r="B16" s="623"/>
      <c r="C16" s="623"/>
      <c r="D16" s="623" t="s">
        <v>399</v>
      </c>
      <c r="E16" s="623"/>
      <c r="F16" s="623"/>
      <c r="G16" s="623"/>
      <c r="H16" s="623"/>
      <c r="I16" s="623"/>
      <c r="J16" s="623"/>
      <c r="K16" s="623"/>
      <c r="L16" s="623"/>
      <c r="M16" s="623"/>
      <c r="N16" s="623"/>
      <c r="O16" s="623"/>
      <c r="P16" s="623"/>
      <c r="Q16" s="623"/>
      <c r="R16" s="623"/>
      <c r="S16" s="623"/>
      <c r="T16" s="623"/>
      <c r="U16" s="619" t="n">
        <f aca="false">U15/J15</f>
        <v>126.636</v>
      </c>
    </row>
    <row r="17" customFormat="false" ht="24" hidden="false" customHeight="true" outlineLevel="0" collapsed="false">
      <c r="A17" s="600" t="s">
        <v>400</v>
      </c>
      <c r="B17" s="600"/>
      <c r="C17" s="600"/>
      <c r="D17" s="600"/>
      <c r="E17" s="600"/>
      <c r="F17" s="600"/>
      <c r="G17" s="600"/>
      <c r="H17" s="600"/>
      <c r="I17" s="600"/>
      <c r="J17" s="600"/>
      <c r="K17" s="600"/>
      <c r="L17" s="600"/>
      <c r="M17" s="601" t="s">
        <v>21</v>
      </c>
      <c r="N17" s="601"/>
      <c r="O17" s="601" t="s">
        <v>401</v>
      </c>
      <c r="P17" s="601"/>
      <c r="Q17" s="601"/>
      <c r="R17" s="601" t="s">
        <v>402</v>
      </c>
      <c r="S17" s="601"/>
      <c r="T17" s="601"/>
      <c r="U17" s="601" t="s">
        <v>403</v>
      </c>
    </row>
    <row r="18" customFormat="false" ht="46.5" hidden="false" customHeight="true" outlineLevel="0" collapsed="false">
      <c r="A18" s="624" t="s">
        <v>425</v>
      </c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  <c r="M18" s="603" t="s">
        <v>43</v>
      </c>
      <c r="N18" s="603"/>
      <c r="O18" s="625" t="n">
        <v>1</v>
      </c>
      <c r="P18" s="625"/>
      <c r="Q18" s="625"/>
      <c r="R18" s="626" t="n">
        <v>960.05</v>
      </c>
      <c r="S18" s="626"/>
      <c r="T18" s="626"/>
      <c r="U18" s="627" t="n">
        <f aca="false">(O18*R18)</f>
        <v>960.05</v>
      </c>
    </row>
    <row r="19" customFormat="false" ht="12.75" hidden="false" customHeight="false" outlineLevel="0" collapsed="false">
      <c r="A19" s="606" t="s">
        <v>426</v>
      </c>
      <c r="B19" s="606"/>
      <c r="C19" s="606"/>
      <c r="D19" s="606"/>
      <c r="E19" s="606"/>
      <c r="F19" s="606"/>
      <c r="G19" s="606"/>
      <c r="H19" s="606"/>
      <c r="I19" s="606"/>
      <c r="J19" s="606"/>
      <c r="K19" s="606"/>
      <c r="L19" s="606"/>
      <c r="M19" s="603" t="s">
        <v>43</v>
      </c>
      <c r="N19" s="603"/>
      <c r="O19" s="625" t="n">
        <v>1</v>
      </c>
      <c r="P19" s="625"/>
      <c r="Q19" s="625"/>
      <c r="R19" s="628" t="n">
        <v>484.48</v>
      </c>
      <c r="S19" s="628"/>
      <c r="T19" s="628"/>
      <c r="U19" s="615" t="n">
        <f aca="false">(O19*R19)</f>
        <v>484.48</v>
      </c>
    </row>
    <row r="20" customFormat="false" ht="12.75" hidden="false" customHeight="false" outlineLevel="0" collapsed="false">
      <c r="A20" s="606"/>
      <c r="B20" s="606"/>
      <c r="C20" s="606"/>
      <c r="D20" s="606"/>
      <c r="E20" s="606"/>
      <c r="F20" s="606"/>
      <c r="G20" s="606"/>
      <c r="H20" s="606"/>
      <c r="I20" s="606"/>
      <c r="J20" s="606"/>
      <c r="K20" s="606"/>
      <c r="L20" s="606"/>
      <c r="M20" s="607"/>
      <c r="N20" s="607"/>
      <c r="O20" s="613"/>
      <c r="P20" s="613"/>
      <c r="Q20" s="613"/>
      <c r="R20" s="628"/>
      <c r="S20" s="628"/>
      <c r="T20" s="628"/>
      <c r="U20" s="615"/>
    </row>
    <row r="21" customFormat="false" ht="12.75" hidden="false" customHeight="false" outlineLevel="0" collapsed="false">
      <c r="A21" s="629"/>
      <c r="B21" s="629"/>
      <c r="C21" s="629"/>
      <c r="D21" s="629"/>
      <c r="E21" s="629"/>
      <c r="F21" s="629"/>
      <c r="G21" s="629"/>
      <c r="H21" s="629"/>
      <c r="I21" s="629"/>
      <c r="J21" s="629"/>
      <c r="K21" s="629"/>
      <c r="L21" s="629"/>
      <c r="M21" s="607"/>
      <c r="N21" s="607"/>
      <c r="O21" s="613"/>
      <c r="P21" s="613"/>
      <c r="Q21" s="613"/>
      <c r="R21" s="628"/>
      <c r="S21" s="628"/>
      <c r="T21" s="628"/>
      <c r="U21" s="615"/>
    </row>
    <row r="22" customFormat="false" ht="12.75" hidden="false" customHeight="false" outlineLevel="0" collapsed="false">
      <c r="A22" s="630"/>
      <c r="B22" s="630"/>
      <c r="C22" s="630"/>
      <c r="D22" s="630"/>
      <c r="E22" s="630"/>
      <c r="F22" s="630"/>
      <c r="G22" s="630"/>
      <c r="H22" s="630"/>
      <c r="I22" s="630"/>
      <c r="J22" s="630"/>
      <c r="K22" s="630"/>
      <c r="L22" s="630"/>
      <c r="M22" s="631"/>
      <c r="N22" s="631"/>
      <c r="O22" s="617"/>
      <c r="P22" s="617"/>
      <c r="Q22" s="617"/>
      <c r="R22" s="618"/>
      <c r="S22" s="618"/>
      <c r="T22" s="618"/>
      <c r="U22" s="632"/>
    </row>
    <row r="23" customFormat="false" ht="12.75" hidden="false" customHeight="false" outlineLevel="0" collapsed="false">
      <c r="A23" s="609"/>
      <c r="B23" s="609"/>
      <c r="C23" s="609"/>
      <c r="D23" s="609"/>
      <c r="E23" s="609"/>
      <c r="F23" s="609"/>
      <c r="G23" s="609"/>
      <c r="H23" s="609"/>
      <c r="I23" s="609"/>
      <c r="J23" s="609"/>
      <c r="K23" s="609"/>
      <c r="L23" s="609"/>
      <c r="M23" s="609"/>
      <c r="N23" s="609"/>
      <c r="O23" s="609"/>
      <c r="P23" s="609"/>
      <c r="Q23" s="609"/>
      <c r="R23" s="610" t="s">
        <v>410</v>
      </c>
      <c r="S23" s="610"/>
      <c r="T23" s="610"/>
      <c r="U23" s="619" t="n">
        <f aca="false">SUM(U18:U22)</f>
        <v>1444.53</v>
      </c>
    </row>
    <row r="24" customFormat="false" ht="12.75" hidden="false" customHeight="true" outlineLevel="0" collapsed="false">
      <c r="A24" s="600" t="s">
        <v>411</v>
      </c>
      <c r="B24" s="600"/>
      <c r="C24" s="600"/>
      <c r="D24" s="600"/>
      <c r="E24" s="600"/>
      <c r="F24" s="600"/>
      <c r="G24" s="600"/>
      <c r="H24" s="600"/>
      <c r="I24" s="623" t="s">
        <v>412</v>
      </c>
      <c r="J24" s="623"/>
      <c r="K24" s="623"/>
      <c r="L24" s="623"/>
      <c r="M24" s="623"/>
      <c r="N24" s="623"/>
      <c r="O24" s="601" t="s">
        <v>413</v>
      </c>
      <c r="P24" s="601"/>
      <c r="Q24" s="601"/>
      <c r="R24" s="601" t="s">
        <v>402</v>
      </c>
      <c r="S24" s="601"/>
      <c r="T24" s="601"/>
      <c r="U24" s="601" t="s">
        <v>403</v>
      </c>
    </row>
    <row r="25" customFormat="false" ht="12.75" hidden="false" customHeight="false" outlineLevel="0" collapsed="false">
      <c r="A25" s="600"/>
      <c r="B25" s="600"/>
      <c r="C25" s="600"/>
      <c r="D25" s="600"/>
      <c r="E25" s="600"/>
      <c r="F25" s="600"/>
      <c r="G25" s="600"/>
      <c r="H25" s="600"/>
      <c r="I25" s="623" t="s">
        <v>414</v>
      </c>
      <c r="J25" s="623"/>
      <c r="K25" s="623" t="s">
        <v>415</v>
      </c>
      <c r="L25" s="623"/>
      <c r="M25" s="623" t="s">
        <v>250</v>
      </c>
      <c r="N25" s="623"/>
      <c r="O25" s="601"/>
      <c r="P25" s="601"/>
      <c r="Q25" s="601"/>
      <c r="R25" s="601"/>
      <c r="S25" s="601"/>
      <c r="T25" s="601"/>
      <c r="U25" s="601"/>
    </row>
    <row r="26" customFormat="false" ht="12.75" hidden="false" customHeight="false" outlineLevel="0" collapsed="false">
      <c r="A26" s="633"/>
      <c r="B26" s="633"/>
      <c r="C26" s="633"/>
      <c r="D26" s="633"/>
      <c r="E26" s="633"/>
      <c r="F26" s="633"/>
      <c r="G26" s="633"/>
      <c r="H26" s="633"/>
      <c r="I26" s="604"/>
      <c r="J26" s="604"/>
      <c r="K26" s="604"/>
      <c r="L26" s="604"/>
      <c r="M26" s="604"/>
      <c r="N26" s="604"/>
      <c r="O26" s="603"/>
      <c r="P26" s="603"/>
      <c r="Q26" s="603"/>
      <c r="R26" s="634"/>
      <c r="S26" s="634"/>
      <c r="T26" s="634"/>
      <c r="U26" s="635" t="n">
        <f aca="false">INT((M26*O26*R26)*100)/100</f>
        <v>0</v>
      </c>
    </row>
    <row r="27" customFormat="false" ht="12.75" hidden="false" customHeight="false" outlineLevel="0" collapsed="false">
      <c r="A27" s="636"/>
      <c r="B27" s="636"/>
      <c r="C27" s="636"/>
      <c r="D27" s="636"/>
      <c r="E27" s="636"/>
      <c r="F27" s="636"/>
      <c r="G27" s="636"/>
      <c r="H27" s="636"/>
      <c r="I27" s="606"/>
      <c r="J27" s="606"/>
      <c r="K27" s="606"/>
      <c r="L27" s="606"/>
      <c r="M27" s="606"/>
      <c r="N27" s="606"/>
      <c r="O27" s="607"/>
      <c r="P27" s="607"/>
      <c r="Q27" s="607"/>
      <c r="R27" s="637"/>
      <c r="S27" s="637"/>
      <c r="T27" s="637"/>
      <c r="U27" s="612" t="n">
        <f aca="false">INT((M27*O27*R27)*100)/100</f>
        <v>0</v>
      </c>
    </row>
    <row r="28" customFormat="false" ht="12.75" hidden="false" customHeight="false" outlineLevel="0" collapsed="false">
      <c r="A28" s="636"/>
      <c r="B28" s="636"/>
      <c r="C28" s="636"/>
      <c r="D28" s="636"/>
      <c r="E28" s="636"/>
      <c r="F28" s="636"/>
      <c r="G28" s="636"/>
      <c r="H28" s="636"/>
      <c r="I28" s="606"/>
      <c r="J28" s="606"/>
      <c r="K28" s="606"/>
      <c r="L28" s="606"/>
      <c r="M28" s="606" t="n">
        <f aca="false">SUM(I28:L28)</f>
        <v>0</v>
      </c>
      <c r="N28" s="606"/>
      <c r="O28" s="607"/>
      <c r="P28" s="607"/>
      <c r="Q28" s="607"/>
      <c r="R28" s="637"/>
      <c r="S28" s="637"/>
      <c r="T28" s="637"/>
      <c r="U28" s="612" t="n">
        <f aca="false">INT((M28*O28*R28)*100)/100</f>
        <v>0</v>
      </c>
    </row>
    <row r="29" customFormat="false" ht="12.75" hidden="false" customHeight="false" outlineLevel="0" collapsed="false">
      <c r="A29" s="638"/>
      <c r="B29" s="638"/>
      <c r="C29" s="638"/>
      <c r="D29" s="638"/>
      <c r="E29" s="638"/>
      <c r="F29" s="638"/>
      <c r="G29" s="638"/>
      <c r="H29" s="638"/>
      <c r="I29" s="630"/>
      <c r="J29" s="630"/>
      <c r="K29" s="630"/>
      <c r="L29" s="630"/>
      <c r="M29" s="630" t="n">
        <f aca="false">SUM(I29:L29)</f>
        <v>0</v>
      </c>
      <c r="N29" s="630"/>
      <c r="O29" s="631"/>
      <c r="P29" s="631"/>
      <c r="Q29" s="631"/>
      <c r="R29" s="639"/>
      <c r="S29" s="639"/>
      <c r="T29" s="639"/>
      <c r="U29" s="616" t="n">
        <f aca="false">INT((M29*O29*R29)*100)/100</f>
        <v>0</v>
      </c>
    </row>
    <row r="30" customFormat="false" ht="12.75" hidden="false" customHeight="false" outlineLevel="0" collapsed="false">
      <c r="A30" s="609"/>
      <c r="B30" s="609"/>
      <c r="C30" s="609"/>
      <c r="D30" s="609"/>
      <c r="E30" s="609"/>
      <c r="F30" s="609"/>
      <c r="G30" s="609"/>
      <c r="H30" s="609"/>
      <c r="I30" s="609"/>
      <c r="J30" s="609"/>
      <c r="K30" s="609"/>
      <c r="L30" s="609"/>
      <c r="M30" s="609"/>
      <c r="N30" s="609"/>
      <c r="O30" s="609"/>
      <c r="P30" s="609"/>
      <c r="Q30" s="609"/>
      <c r="R30" s="610" t="s">
        <v>416</v>
      </c>
      <c r="S30" s="610"/>
      <c r="T30" s="610"/>
      <c r="U30" s="619" t="n">
        <f aca="false">SUM(U26:U29)</f>
        <v>0</v>
      </c>
    </row>
    <row r="31" customFormat="false" ht="12.75" hidden="false" customHeight="false" outlineLevel="0" collapsed="false">
      <c r="A31" s="609"/>
      <c r="B31" s="609"/>
      <c r="C31" s="609"/>
      <c r="D31" s="609"/>
      <c r="E31" s="609"/>
      <c r="F31" s="609"/>
      <c r="G31" s="609"/>
      <c r="H31" s="609"/>
      <c r="I31" s="609"/>
      <c r="J31" s="609"/>
      <c r="K31" s="609"/>
      <c r="L31" s="609"/>
      <c r="M31" s="609"/>
      <c r="N31" s="609"/>
      <c r="O31" s="609"/>
      <c r="P31" s="609"/>
      <c r="Q31" s="609"/>
      <c r="R31" s="609"/>
      <c r="S31" s="609"/>
      <c r="T31" s="609"/>
      <c r="U31" s="609"/>
    </row>
    <row r="32" customFormat="false" ht="12.75" hidden="false" customHeight="false" outlineLevel="0" collapsed="false">
      <c r="A32" s="640" t="s">
        <v>417</v>
      </c>
      <c r="B32" s="640"/>
      <c r="C32" s="640"/>
      <c r="D32" s="640"/>
      <c r="E32" s="640"/>
      <c r="F32" s="640"/>
      <c r="G32" s="640"/>
      <c r="H32" s="640"/>
      <c r="I32" s="640"/>
      <c r="J32" s="640"/>
      <c r="K32" s="640"/>
      <c r="L32" s="640"/>
      <c r="M32" s="640"/>
      <c r="N32" s="640"/>
      <c r="O32" s="640"/>
      <c r="P32" s="640"/>
      <c r="Q32" s="640"/>
      <c r="R32" s="640"/>
      <c r="S32" s="640"/>
      <c r="T32" s="640"/>
      <c r="U32" s="641" t="n">
        <f aca="false">SUM(U16,U23,U30)</f>
        <v>1571.166</v>
      </c>
    </row>
    <row r="33" customFormat="false" ht="12.75" hidden="false" customHeight="false" outlineLevel="0" collapsed="false">
      <c r="A33" s="642" t="s">
        <v>418</v>
      </c>
      <c r="B33" s="643"/>
      <c r="C33" s="643"/>
      <c r="D33" s="643"/>
      <c r="E33" s="643"/>
      <c r="F33" s="643"/>
      <c r="G33" s="643"/>
      <c r="H33" s="644" t="s">
        <v>419</v>
      </c>
      <c r="I33" s="645" t="n">
        <v>0</v>
      </c>
      <c r="J33" s="645"/>
      <c r="K33" s="643" t="s">
        <v>420</v>
      </c>
      <c r="L33" s="643"/>
      <c r="M33" s="643"/>
      <c r="N33" s="643"/>
      <c r="O33" s="643"/>
      <c r="P33" s="643"/>
      <c r="Q33" s="643"/>
      <c r="R33" s="643"/>
      <c r="S33" s="643"/>
      <c r="T33" s="643"/>
      <c r="U33" s="641" t="n">
        <f aca="false">TRUNC((U32*I33),2)</f>
        <v>0</v>
      </c>
    </row>
    <row r="34" customFormat="false" ht="14.25" hidden="false" customHeight="false" outlineLevel="0" collapsed="false">
      <c r="A34" s="646" t="s">
        <v>421</v>
      </c>
      <c r="B34" s="646"/>
      <c r="C34" s="646"/>
      <c r="D34" s="646"/>
      <c r="E34" s="646"/>
      <c r="F34" s="646"/>
      <c r="G34" s="646"/>
      <c r="H34" s="646"/>
      <c r="I34" s="646"/>
      <c r="J34" s="646"/>
      <c r="K34" s="646"/>
      <c r="L34" s="646"/>
      <c r="M34" s="646"/>
      <c r="N34" s="646"/>
      <c r="O34" s="646"/>
      <c r="P34" s="646"/>
      <c r="Q34" s="646"/>
      <c r="R34" s="646"/>
      <c r="S34" s="646"/>
      <c r="T34" s="646"/>
      <c r="U34" s="641" t="n">
        <f aca="false">((U33+U32))</f>
        <v>1571.166</v>
      </c>
    </row>
  </sheetData>
  <mergeCells count="120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Q10"/>
    <mergeCell ref="R10:T10"/>
    <mergeCell ref="A11:N11"/>
    <mergeCell ref="O11:Q11"/>
    <mergeCell ref="R11:T11"/>
    <mergeCell ref="A12:N12"/>
    <mergeCell ref="O12:Q12"/>
    <mergeCell ref="R12:T12"/>
    <mergeCell ref="A13:N13"/>
    <mergeCell ref="O13:Q13"/>
    <mergeCell ref="R13:T13"/>
    <mergeCell ref="A14:Q14"/>
    <mergeCell ref="R14:T14"/>
    <mergeCell ref="A15:I15"/>
    <mergeCell ref="J15:L15"/>
    <mergeCell ref="M15:T15"/>
    <mergeCell ref="A16:C16"/>
    <mergeCell ref="D16:T16"/>
    <mergeCell ref="A17:L17"/>
    <mergeCell ref="M17:N17"/>
    <mergeCell ref="O17:Q17"/>
    <mergeCell ref="R17:T17"/>
    <mergeCell ref="A18:L18"/>
    <mergeCell ref="M18:N18"/>
    <mergeCell ref="O18:Q18"/>
    <mergeCell ref="R18:T18"/>
    <mergeCell ref="A19:L19"/>
    <mergeCell ref="M19:N19"/>
    <mergeCell ref="O19:Q19"/>
    <mergeCell ref="R19:T19"/>
    <mergeCell ref="A20:L20"/>
    <mergeCell ref="M20:N20"/>
    <mergeCell ref="O20:Q20"/>
    <mergeCell ref="R20:T20"/>
    <mergeCell ref="A21:L21"/>
    <mergeCell ref="M21:N21"/>
    <mergeCell ref="O21:Q21"/>
    <mergeCell ref="R21:T21"/>
    <mergeCell ref="A22:L22"/>
    <mergeCell ref="M22:N22"/>
    <mergeCell ref="O22:Q22"/>
    <mergeCell ref="R22:T22"/>
    <mergeCell ref="A23:Q23"/>
    <mergeCell ref="R23:T23"/>
    <mergeCell ref="A24:H25"/>
    <mergeCell ref="I24:N24"/>
    <mergeCell ref="O24:Q25"/>
    <mergeCell ref="R24:T25"/>
    <mergeCell ref="U24:U25"/>
    <mergeCell ref="I25:J25"/>
    <mergeCell ref="K25:L25"/>
    <mergeCell ref="M25:N25"/>
    <mergeCell ref="A26:H26"/>
    <mergeCell ref="I26:J26"/>
    <mergeCell ref="K26:L26"/>
    <mergeCell ref="M26:N26"/>
    <mergeCell ref="O26:Q26"/>
    <mergeCell ref="R26:T26"/>
    <mergeCell ref="A27:H27"/>
    <mergeCell ref="I27:J27"/>
    <mergeCell ref="K27:L27"/>
    <mergeCell ref="M27:N27"/>
    <mergeCell ref="O27:Q27"/>
    <mergeCell ref="R27:T27"/>
    <mergeCell ref="A28:H28"/>
    <mergeCell ref="I28:J28"/>
    <mergeCell ref="K28:L28"/>
    <mergeCell ref="M28:N28"/>
    <mergeCell ref="O28:Q28"/>
    <mergeCell ref="R28:T28"/>
    <mergeCell ref="A29:H29"/>
    <mergeCell ref="I29:J29"/>
    <mergeCell ref="K29:L29"/>
    <mergeCell ref="M29:N29"/>
    <mergeCell ref="O29:Q29"/>
    <mergeCell ref="R29:T29"/>
    <mergeCell ref="A30:Q30"/>
    <mergeCell ref="R30:T30"/>
    <mergeCell ref="A31:U31"/>
    <mergeCell ref="A32:T32"/>
    <mergeCell ref="I33:J33"/>
    <mergeCell ref="A34:T34"/>
  </mergeCells>
  <conditionalFormatting sqref="O6:P9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647" t="s">
        <v>427</v>
      </c>
      <c r="B1" s="648"/>
      <c r="C1" s="648"/>
      <c r="D1" s="648"/>
      <c r="E1" s="648"/>
      <c r="F1" s="648"/>
      <c r="G1" s="648"/>
      <c r="H1" s="648"/>
      <c r="I1" s="648"/>
      <c r="J1" s="648"/>
      <c r="K1" s="649"/>
    </row>
    <row r="2" customFormat="false" ht="12.75" hidden="false" customHeight="false" outlineLevel="0" collapsed="false">
      <c r="A2" s="650" t="str">
        <f aca="false">QUANT!A2</f>
        <v>BAIRRO: SANTA TERESINHA</v>
      </c>
      <c r="B2" s="651"/>
      <c r="C2" s="651"/>
      <c r="D2" s="651"/>
      <c r="E2" s="651"/>
      <c r="F2" s="651"/>
      <c r="G2" s="651"/>
      <c r="H2" s="651"/>
      <c r="I2" s="651"/>
      <c r="J2" s="651"/>
      <c r="K2" s="652"/>
    </row>
    <row r="3" customFormat="false" ht="12.75" hidden="false" customHeight="false" outlineLevel="0" collapsed="false">
      <c r="A3" s="653" t="str">
        <f aca="false">QUANT!A3</f>
        <v>RUAS: Atlântica, Paz, Arábia, Liberdade, Das Flores, Juventude, Felicidade, Reinalo de Barros, Operária, São Sebastião, Bom Jesus, Beija-Flor</v>
      </c>
      <c r="B3" s="654"/>
      <c r="C3" s="654"/>
      <c r="D3" s="654"/>
      <c r="E3" s="654"/>
      <c r="F3" s="654"/>
      <c r="G3" s="654"/>
      <c r="H3" s="654"/>
      <c r="I3" s="654"/>
      <c r="J3" s="654"/>
      <c r="K3" s="655"/>
    </row>
    <row r="4" customFormat="false" ht="12.75" hidden="false" customHeight="false" outlineLevel="0" collapsed="false">
      <c r="A4" s="656" t="s">
        <v>428</v>
      </c>
      <c r="B4" s="656"/>
      <c r="C4" s="656"/>
      <c r="D4" s="656"/>
      <c r="E4" s="656"/>
      <c r="F4" s="656"/>
      <c r="G4" s="656"/>
      <c r="H4" s="656"/>
      <c r="I4" s="656"/>
      <c r="J4" s="656"/>
      <c r="K4" s="375" t="s">
        <v>429</v>
      </c>
    </row>
    <row r="5" customFormat="false" ht="12.75" hidden="false" customHeight="true" outlineLevel="0" collapsed="false">
      <c r="A5" s="375" t="s">
        <v>289</v>
      </c>
      <c r="B5" s="657" t="s">
        <v>290</v>
      </c>
      <c r="C5" s="657"/>
      <c r="D5" s="657"/>
      <c r="E5" s="657"/>
      <c r="F5" s="657"/>
      <c r="G5" s="657"/>
      <c r="H5" s="658" t="s">
        <v>291</v>
      </c>
      <c r="I5" s="658"/>
      <c r="J5" s="658" t="s">
        <v>430</v>
      </c>
      <c r="K5" s="375"/>
    </row>
    <row r="6" customFormat="false" ht="12.75" hidden="false" customHeight="true" outlineLevel="0" collapsed="false">
      <c r="A6" s="375"/>
      <c r="B6" s="375" t="s">
        <v>302</v>
      </c>
      <c r="C6" s="375"/>
      <c r="D6" s="375"/>
      <c r="E6" s="375" t="s">
        <v>303</v>
      </c>
      <c r="F6" s="375"/>
      <c r="G6" s="375"/>
      <c r="H6" s="658" t="s">
        <v>431</v>
      </c>
      <c r="I6" s="658" t="s">
        <v>432</v>
      </c>
      <c r="J6" s="658"/>
      <c r="K6" s="375"/>
    </row>
    <row r="7" customFormat="false" ht="12.75" hidden="false" customHeight="false" outlineLevel="0" collapsed="false">
      <c r="A7" s="375"/>
      <c r="B7" s="375"/>
      <c r="C7" s="375"/>
      <c r="D7" s="375"/>
      <c r="E7" s="375"/>
      <c r="F7" s="375"/>
      <c r="G7" s="375"/>
      <c r="H7" s="658"/>
      <c r="I7" s="658"/>
      <c r="J7" s="658"/>
      <c r="K7" s="375"/>
    </row>
    <row r="8" customFormat="false" ht="12.75" hidden="false" customHeight="false" outlineLevel="0" collapsed="false">
      <c r="A8" s="659"/>
      <c r="B8" s="660"/>
      <c r="C8" s="661"/>
      <c r="D8" s="662"/>
      <c r="E8" s="660"/>
      <c r="F8" s="661"/>
      <c r="G8" s="662"/>
      <c r="H8" s="663"/>
      <c r="I8" s="664"/>
      <c r="J8" s="664"/>
      <c r="K8" s="665"/>
    </row>
    <row r="9" customFormat="false" ht="12.75" hidden="false" customHeight="false" outlineLevel="0" collapsed="false">
      <c r="A9" s="666" t="s">
        <v>433</v>
      </c>
      <c r="B9" s="667" t="n">
        <v>0</v>
      </c>
      <c r="C9" s="667" t="s">
        <v>315</v>
      </c>
      <c r="D9" s="668" t="n">
        <v>0.7836</v>
      </c>
      <c r="E9" s="667" t="n">
        <v>5</v>
      </c>
      <c r="F9" s="667" t="s">
        <v>315</v>
      </c>
      <c r="G9" s="668" t="n">
        <v>5.271</v>
      </c>
      <c r="H9" s="669" t="n">
        <f aca="false">(-B9+E9)*20+(G9-D9)</f>
        <v>104.4874</v>
      </c>
      <c r="I9" s="670" t="n">
        <f aca="false">H9</f>
        <v>104.4874</v>
      </c>
      <c r="J9" s="671" t="n">
        <v>100</v>
      </c>
      <c r="K9" s="672" t="s">
        <v>434</v>
      </c>
    </row>
    <row r="10" customFormat="false" ht="12.75" hidden="false" customHeight="false" outlineLevel="0" collapsed="false">
      <c r="A10" s="666"/>
      <c r="B10" s="667" t="n">
        <v>5</v>
      </c>
      <c r="C10" s="667" t="s">
        <v>315</v>
      </c>
      <c r="D10" s="668" t="n">
        <v>5.271</v>
      </c>
      <c r="E10" s="667" t="n">
        <v>9</v>
      </c>
      <c r="F10" s="667" t="s">
        <v>315</v>
      </c>
      <c r="G10" s="668" t="n">
        <v>15.233</v>
      </c>
      <c r="H10" s="669" t="n">
        <f aca="false">(-B10+E10)*20+(G10-D10)</f>
        <v>89.962</v>
      </c>
      <c r="I10" s="670" t="n">
        <f aca="false">H10</f>
        <v>89.962</v>
      </c>
      <c r="J10" s="671" t="n">
        <v>100</v>
      </c>
      <c r="K10" s="672" t="s">
        <v>434</v>
      </c>
    </row>
    <row r="11" customFormat="false" ht="12.75" hidden="false" customHeight="false" outlineLevel="0" collapsed="false">
      <c r="A11" s="666"/>
      <c r="B11" s="667" t="n">
        <v>9</v>
      </c>
      <c r="C11" s="667" t="s">
        <v>315</v>
      </c>
      <c r="D11" s="668" t="n">
        <v>15.233</v>
      </c>
      <c r="E11" s="667" t="n">
        <v>10</v>
      </c>
      <c r="F11" s="667" t="s">
        <v>315</v>
      </c>
      <c r="G11" s="668" t="n">
        <v>8.146</v>
      </c>
      <c r="H11" s="669" t="n">
        <f aca="false">(-B11+E11)*20+(G11-D11)</f>
        <v>12.913</v>
      </c>
      <c r="I11" s="670" t="n">
        <f aca="false">H11</f>
        <v>12.913</v>
      </c>
      <c r="J11" s="671" t="n">
        <v>100</v>
      </c>
      <c r="K11" s="672" t="s">
        <v>434</v>
      </c>
    </row>
    <row r="12" customFormat="false" ht="12.75" hidden="false" customHeight="false" outlineLevel="0" collapsed="false">
      <c r="A12" s="666"/>
      <c r="B12" s="667" t="n">
        <v>10</v>
      </c>
      <c r="C12" s="667" t="s">
        <v>315</v>
      </c>
      <c r="D12" s="668" t="n">
        <v>8.146</v>
      </c>
      <c r="E12" s="667" t="n">
        <v>13</v>
      </c>
      <c r="F12" s="667" t="s">
        <v>315</v>
      </c>
      <c r="G12" s="668" t="n">
        <v>4.457</v>
      </c>
      <c r="H12" s="669" t="n">
        <f aca="false">(-B12+E12)*20+(G12-D12)</f>
        <v>56.311</v>
      </c>
      <c r="I12" s="670" t="n">
        <f aca="false">H12</f>
        <v>56.311</v>
      </c>
      <c r="J12" s="671" t="n">
        <v>100</v>
      </c>
      <c r="K12" s="672" t="s">
        <v>434</v>
      </c>
    </row>
    <row r="13" customFormat="false" ht="12.75" hidden="false" customHeight="false" outlineLevel="0" collapsed="false">
      <c r="A13" s="666"/>
      <c r="B13" s="667" t="n">
        <v>13</v>
      </c>
      <c r="C13" s="667" t="s">
        <v>315</v>
      </c>
      <c r="D13" s="668" t="n">
        <v>4.457</v>
      </c>
      <c r="E13" s="667" t="n">
        <v>16</v>
      </c>
      <c r="F13" s="667" t="s">
        <v>315</v>
      </c>
      <c r="G13" s="668" t="n">
        <v>0</v>
      </c>
      <c r="H13" s="669" t="n">
        <f aca="false">(-B13+E13)*20+(G13-D13)</f>
        <v>55.543</v>
      </c>
      <c r="I13" s="670" t="n">
        <f aca="false">H13</f>
        <v>55.543</v>
      </c>
      <c r="J13" s="671" t="n">
        <v>100</v>
      </c>
      <c r="K13" s="672" t="s">
        <v>435</v>
      </c>
    </row>
    <row r="14" customFormat="false" ht="12.75" hidden="false" customHeight="false" outlineLevel="0" collapsed="false">
      <c r="A14" s="666"/>
      <c r="B14" s="667" t="n">
        <v>16</v>
      </c>
      <c r="C14" s="667" t="s">
        <v>315</v>
      </c>
      <c r="D14" s="668" t="n">
        <v>0</v>
      </c>
      <c r="E14" s="667" t="n">
        <v>18</v>
      </c>
      <c r="F14" s="667" t="s">
        <v>315</v>
      </c>
      <c r="G14" s="668" t="n">
        <v>10.934</v>
      </c>
      <c r="H14" s="669" t="n">
        <f aca="false">(-B14+E14)*20+(G14-D14)</f>
        <v>50.934</v>
      </c>
      <c r="I14" s="670" t="n">
        <f aca="false">H14</f>
        <v>50.934</v>
      </c>
      <c r="J14" s="671" t="n">
        <v>100</v>
      </c>
      <c r="K14" s="672" t="s">
        <v>434</v>
      </c>
    </row>
    <row r="15" customFormat="false" ht="15" hidden="false" customHeight="false" outlineLevel="0" collapsed="false">
      <c r="A15" s="666"/>
      <c r="B15" s="667" t="n">
        <v>18</v>
      </c>
      <c r="C15" s="667" t="s">
        <v>315</v>
      </c>
      <c r="D15" s="668" t="n">
        <v>10.934</v>
      </c>
      <c r="E15" s="673" t="n">
        <v>21</v>
      </c>
      <c r="F15" s="674" t="s">
        <v>315</v>
      </c>
      <c r="G15" s="675" t="n">
        <v>3.23</v>
      </c>
      <c r="H15" s="669" t="n">
        <f aca="false">(-B15+E15)*20+(G15-D15)</f>
        <v>52.296</v>
      </c>
      <c r="I15" s="670" t="n">
        <f aca="false">H15</f>
        <v>52.296</v>
      </c>
      <c r="J15" s="671" t="n">
        <v>100</v>
      </c>
      <c r="K15" s="672" t="s">
        <v>435</v>
      </c>
    </row>
    <row r="16" customFormat="false" ht="15" hidden="false" customHeight="false" outlineLevel="0" collapsed="false">
      <c r="A16" s="666"/>
      <c r="B16" s="673" t="n">
        <v>21</v>
      </c>
      <c r="C16" s="674" t="s">
        <v>315</v>
      </c>
      <c r="D16" s="675" t="n">
        <v>3.23</v>
      </c>
      <c r="E16" s="673" t="n">
        <v>23</v>
      </c>
      <c r="F16" s="674" t="s">
        <v>315</v>
      </c>
      <c r="G16" s="675" t="n">
        <v>8.43</v>
      </c>
      <c r="H16" s="669" t="n">
        <f aca="false">(-B16+E16)*20+(G16-D16)</f>
        <v>45.2</v>
      </c>
      <c r="I16" s="670" t="n">
        <f aca="false">H16</f>
        <v>45.2</v>
      </c>
      <c r="J16" s="671" t="n">
        <v>100</v>
      </c>
      <c r="K16" s="672" t="s">
        <v>435</v>
      </c>
    </row>
    <row r="17" customFormat="false" ht="15" hidden="false" customHeight="false" outlineLevel="0" collapsed="false">
      <c r="A17" s="666"/>
      <c r="B17" s="673" t="n">
        <v>23</v>
      </c>
      <c r="C17" s="674" t="s">
        <v>315</v>
      </c>
      <c r="D17" s="675" t="n">
        <v>8.43</v>
      </c>
      <c r="E17" s="673" t="n">
        <v>26</v>
      </c>
      <c r="F17" s="674" t="s">
        <v>315</v>
      </c>
      <c r="G17" s="675" t="n">
        <v>14.716</v>
      </c>
      <c r="H17" s="669" t="n">
        <f aca="false">(-B17+E17)*20+(G17-D17)</f>
        <v>66.286</v>
      </c>
      <c r="I17" s="670" t="n">
        <f aca="false">H17</f>
        <v>66.286</v>
      </c>
      <c r="J17" s="671" t="n">
        <v>100</v>
      </c>
      <c r="K17" s="672" t="s">
        <v>434</v>
      </c>
    </row>
    <row r="18" customFormat="false" ht="13.5" hidden="false" customHeight="true" outlineLevel="0" collapsed="false">
      <c r="A18" s="666" t="s">
        <v>436</v>
      </c>
      <c r="B18" s="676" t="n">
        <v>0</v>
      </c>
      <c r="C18" s="677" t="s">
        <v>315</v>
      </c>
      <c r="D18" s="678" t="n">
        <v>0</v>
      </c>
      <c r="E18" s="676" t="n">
        <v>2</v>
      </c>
      <c r="F18" s="677" t="s">
        <v>315</v>
      </c>
      <c r="G18" s="678" t="n">
        <v>2.491</v>
      </c>
      <c r="H18" s="669" t="n">
        <f aca="false">(-B18+E18)*20+(G18-D18)</f>
        <v>42.491</v>
      </c>
      <c r="I18" s="670" t="n">
        <f aca="false">H18</f>
        <v>42.491</v>
      </c>
      <c r="J18" s="671" t="n">
        <v>100</v>
      </c>
      <c r="K18" s="672" t="s">
        <v>434</v>
      </c>
    </row>
    <row r="19" customFormat="false" ht="15" hidden="false" customHeight="false" outlineLevel="0" collapsed="false">
      <c r="A19" s="666"/>
      <c r="B19" s="676" t="n">
        <v>2</v>
      </c>
      <c r="C19" s="677" t="s">
        <v>315</v>
      </c>
      <c r="D19" s="678" t="n">
        <v>2.491</v>
      </c>
      <c r="E19" s="676" t="n">
        <v>5</v>
      </c>
      <c r="F19" s="677" t="s">
        <v>315</v>
      </c>
      <c r="G19" s="678" t="n">
        <v>0</v>
      </c>
      <c r="H19" s="669" t="n">
        <f aca="false">(-B19+E19)*20+(G19-D19)</f>
        <v>57.509</v>
      </c>
      <c r="I19" s="670" t="n">
        <f aca="false">H19</f>
        <v>57.509</v>
      </c>
      <c r="J19" s="671" t="n">
        <v>100</v>
      </c>
      <c r="K19" s="672" t="s">
        <v>434</v>
      </c>
    </row>
    <row r="20" customFormat="false" ht="15" hidden="false" customHeight="false" outlineLevel="0" collapsed="false">
      <c r="A20" s="666" t="s">
        <v>347</v>
      </c>
      <c r="B20" s="676" t="n">
        <v>0</v>
      </c>
      <c r="C20" s="677" t="s">
        <v>315</v>
      </c>
      <c r="D20" s="678" t="n">
        <v>0</v>
      </c>
      <c r="E20" s="676" t="n">
        <v>2</v>
      </c>
      <c r="F20" s="677" t="s">
        <v>315</v>
      </c>
      <c r="G20" s="678" t="n">
        <v>10.641</v>
      </c>
      <c r="H20" s="669" t="n">
        <f aca="false">(-B20+E20)*20+(G20-D20)</f>
        <v>50.641</v>
      </c>
      <c r="I20" s="670" t="n">
        <f aca="false">H20</f>
        <v>50.641</v>
      </c>
      <c r="J20" s="671" t="n">
        <v>100</v>
      </c>
      <c r="K20" s="672" t="s">
        <v>434</v>
      </c>
    </row>
    <row r="21" customFormat="false" ht="15" hidden="false" customHeight="false" outlineLevel="0" collapsed="false">
      <c r="A21" s="666" t="s">
        <v>317</v>
      </c>
      <c r="B21" s="673" t="n">
        <v>0</v>
      </c>
      <c r="C21" s="674" t="s">
        <v>315</v>
      </c>
      <c r="D21" s="675" t="n">
        <v>0</v>
      </c>
      <c r="E21" s="673" t="n">
        <v>3</v>
      </c>
      <c r="F21" s="674" t="s">
        <v>315</v>
      </c>
      <c r="G21" s="675" t="n">
        <v>10.377</v>
      </c>
      <c r="H21" s="669" t="n">
        <f aca="false">(-B21+E21)*20+(G21-D21)</f>
        <v>70.377</v>
      </c>
      <c r="I21" s="670" t="n">
        <f aca="false">H21</f>
        <v>70.377</v>
      </c>
      <c r="J21" s="671" t="n">
        <v>100</v>
      </c>
      <c r="K21" s="672" t="s">
        <v>434</v>
      </c>
    </row>
    <row r="22" customFormat="false" ht="15" hidden="false" customHeight="false" outlineLevel="0" collapsed="false">
      <c r="A22" s="666"/>
      <c r="B22" s="673" t="n">
        <v>3</v>
      </c>
      <c r="C22" s="674" t="s">
        <v>315</v>
      </c>
      <c r="D22" s="675" t="n">
        <v>10.377</v>
      </c>
      <c r="E22" s="676" t="n">
        <v>6</v>
      </c>
      <c r="F22" s="677" t="s">
        <v>315</v>
      </c>
      <c r="G22" s="678" t="n">
        <v>7.206</v>
      </c>
      <c r="H22" s="669" t="n">
        <f aca="false">(-B22+E22)*20+(G22-D22)</f>
        <v>56.829</v>
      </c>
      <c r="I22" s="670" t="n">
        <f aca="false">H22</f>
        <v>56.829</v>
      </c>
      <c r="J22" s="671" t="n">
        <v>100</v>
      </c>
      <c r="K22" s="672" t="s">
        <v>435</v>
      </c>
    </row>
    <row r="23" customFormat="false" ht="15" hidden="false" customHeight="false" outlineLevel="0" collapsed="false">
      <c r="A23" s="666" t="s">
        <v>318</v>
      </c>
      <c r="B23" s="673" t="n">
        <v>0</v>
      </c>
      <c r="C23" s="674" t="s">
        <v>315</v>
      </c>
      <c r="D23" s="675" t="n">
        <v>0</v>
      </c>
      <c r="E23" s="673" t="n">
        <v>3</v>
      </c>
      <c r="F23" s="674" t="s">
        <v>315</v>
      </c>
      <c r="G23" s="675" t="n">
        <v>0</v>
      </c>
      <c r="H23" s="669" t="n">
        <f aca="false">(-B23+E23)*20+(G23-D23)</f>
        <v>60</v>
      </c>
      <c r="I23" s="670" t="n">
        <f aca="false">H23</f>
        <v>60</v>
      </c>
      <c r="J23" s="671" t="n">
        <v>100</v>
      </c>
      <c r="K23" s="672" t="s">
        <v>437</v>
      </c>
    </row>
    <row r="24" customFormat="false" ht="15" hidden="false" customHeight="false" outlineLevel="0" collapsed="false">
      <c r="A24" s="666"/>
      <c r="B24" s="673" t="n">
        <v>3</v>
      </c>
      <c r="C24" s="674" t="s">
        <v>315</v>
      </c>
      <c r="D24" s="675" t="n">
        <v>0</v>
      </c>
      <c r="E24" s="673" t="n">
        <v>4</v>
      </c>
      <c r="F24" s="674" t="s">
        <v>315</v>
      </c>
      <c r="G24" s="675" t="n">
        <v>14.924</v>
      </c>
      <c r="H24" s="669" t="n">
        <f aca="false">(-B24+E24)*20+(G24-D24)</f>
        <v>34.924</v>
      </c>
      <c r="I24" s="670" t="n">
        <f aca="false">H24</f>
        <v>34.924</v>
      </c>
      <c r="J24" s="671" t="n">
        <v>100</v>
      </c>
      <c r="K24" s="672" t="s">
        <v>434</v>
      </c>
    </row>
    <row r="25" customFormat="false" ht="15" hidden="false" customHeight="false" outlineLevel="0" collapsed="false">
      <c r="A25" s="666"/>
      <c r="B25" s="673" t="n">
        <v>4</v>
      </c>
      <c r="C25" s="674" t="s">
        <v>315</v>
      </c>
      <c r="D25" s="675" t="n">
        <v>14.924</v>
      </c>
      <c r="E25" s="673" t="n">
        <v>7</v>
      </c>
      <c r="F25" s="674" t="s">
        <v>315</v>
      </c>
      <c r="G25" s="675" t="n">
        <v>15.56</v>
      </c>
      <c r="H25" s="669" t="n">
        <f aca="false">(-B25+E25)*20+(G25-D25)</f>
        <v>60.636</v>
      </c>
      <c r="I25" s="670" t="n">
        <f aca="false">H25</f>
        <v>60.636</v>
      </c>
      <c r="J25" s="671" t="n">
        <v>100</v>
      </c>
      <c r="K25" s="672" t="s">
        <v>435</v>
      </c>
    </row>
    <row r="26" customFormat="false" ht="15" hidden="false" customHeight="false" outlineLevel="0" collapsed="false">
      <c r="A26" s="666" t="s">
        <v>319</v>
      </c>
      <c r="B26" s="673" t="n">
        <v>0</v>
      </c>
      <c r="C26" s="674" t="s">
        <v>315</v>
      </c>
      <c r="D26" s="675" t="n">
        <v>0</v>
      </c>
      <c r="E26" s="673" t="n">
        <v>2</v>
      </c>
      <c r="F26" s="674" t="s">
        <v>315</v>
      </c>
      <c r="G26" s="675" t="n">
        <v>0</v>
      </c>
      <c r="H26" s="669" t="n">
        <f aca="false">(-B26+E26)*20+(G26-D26)</f>
        <v>40</v>
      </c>
      <c r="I26" s="670" t="n">
        <f aca="false">H26</f>
        <v>40</v>
      </c>
      <c r="J26" s="671" t="n">
        <v>100</v>
      </c>
      <c r="K26" s="672" t="s">
        <v>434</v>
      </c>
    </row>
    <row r="27" customFormat="false" ht="15" hidden="false" customHeight="false" outlineLevel="0" collapsed="false">
      <c r="A27" s="666"/>
      <c r="B27" s="673" t="n">
        <v>2</v>
      </c>
      <c r="C27" s="674" t="s">
        <v>315</v>
      </c>
      <c r="D27" s="675" t="n">
        <v>0</v>
      </c>
      <c r="E27" s="673" t="n">
        <v>4</v>
      </c>
      <c r="F27" s="674" t="s">
        <v>315</v>
      </c>
      <c r="G27" s="675" t="n">
        <v>19.283</v>
      </c>
      <c r="H27" s="669" t="n">
        <f aca="false">(-B27+E27)*20+(G27-D27)</f>
        <v>59.283</v>
      </c>
      <c r="I27" s="670" t="n">
        <f aca="false">H27</f>
        <v>59.283</v>
      </c>
      <c r="J27" s="671" t="n">
        <v>100</v>
      </c>
      <c r="K27" s="672" t="s">
        <v>434</v>
      </c>
    </row>
    <row r="28" customFormat="false" ht="15" hidden="false" customHeight="false" outlineLevel="0" collapsed="false">
      <c r="A28" s="666"/>
      <c r="B28" s="673" t="n">
        <v>4</v>
      </c>
      <c r="C28" s="674" t="s">
        <v>315</v>
      </c>
      <c r="D28" s="675" t="n">
        <v>19.283</v>
      </c>
      <c r="E28" s="673" t="n">
        <v>8</v>
      </c>
      <c r="F28" s="674" t="s">
        <v>315</v>
      </c>
      <c r="G28" s="675" t="n">
        <v>9.035</v>
      </c>
      <c r="H28" s="669" t="n">
        <f aca="false">(-B28+E28)*20+(G28-D28)</f>
        <v>69.752</v>
      </c>
      <c r="I28" s="670" t="n">
        <f aca="false">H28</f>
        <v>69.752</v>
      </c>
      <c r="J28" s="671" t="n">
        <v>100</v>
      </c>
      <c r="K28" s="672" t="s">
        <v>434</v>
      </c>
    </row>
    <row r="29" customFormat="false" ht="15" hidden="false" customHeight="true" outlineLevel="0" collapsed="false">
      <c r="A29" s="679" t="s">
        <v>438</v>
      </c>
      <c r="B29" s="673" t="n">
        <v>0</v>
      </c>
      <c r="C29" s="674" t="s">
        <v>315</v>
      </c>
      <c r="D29" s="675" t="n">
        <v>0</v>
      </c>
      <c r="E29" s="673" t="n">
        <v>2</v>
      </c>
      <c r="F29" s="674" t="s">
        <v>315</v>
      </c>
      <c r="G29" s="675" t="n">
        <v>10.178</v>
      </c>
      <c r="H29" s="669" t="n">
        <f aca="false">(-B29+E29)*20+(G29-D29)</f>
        <v>50.178</v>
      </c>
      <c r="I29" s="670" t="n">
        <f aca="false">H29</f>
        <v>50.178</v>
      </c>
      <c r="J29" s="671" t="n">
        <v>100</v>
      </c>
      <c r="K29" s="672" t="s">
        <v>434</v>
      </c>
    </row>
    <row r="30" customFormat="false" ht="15" hidden="false" customHeight="false" outlineLevel="0" collapsed="false">
      <c r="A30" s="679"/>
      <c r="B30" s="673" t="n">
        <v>2</v>
      </c>
      <c r="C30" s="674" t="s">
        <v>315</v>
      </c>
      <c r="D30" s="675" t="n">
        <v>10.178</v>
      </c>
      <c r="E30" s="673" t="n">
        <v>4</v>
      </c>
      <c r="F30" s="674" t="s">
        <v>315</v>
      </c>
      <c r="G30" s="675" t="n">
        <v>14.924</v>
      </c>
      <c r="H30" s="669" t="n">
        <f aca="false">(-B30+E30)*20+(G30-D30)</f>
        <v>44.746</v>
      </c>
      <c r="I30" s="670" t="n">
        <f aca="false">H30</f>
        <v>44.746</v>
      </c>
      <c r="J30" s="671" t="n">
        <v>100</v>
      </c>
      <c r="K30" s="672" t="s">
        <v>434</v>
      </c>
    </row>
    <row r="31" customFormat="false" ht="15" hidden="false" customHeight="false" outlineLevel="0" collapsed="false">
      <c r="A31" s="679" t="s">
        <v>439</v>
      </c>
      <c r="B31" s="673" t="n">
        <v>0</v>
      </c>
      <c r="C31" s="674" t="s">
        <v>315</v>
      </c>
      <c r="D31" s="675" t="n">
        <v>0</v>
      </c>
      <c r="E31" s="673" t="n">
        <v>2</v>
      </c>
      <c r="F31" s="674" t="s">
        <v>315</v>
      </c>
      <c r="G31" s="675" t="n">
        <v>10.641</v>
      </c>
      <c r="H31" s="669" t="n">
        <f aca="false">(-B31+E31)*20+(G31-D31)</f>
        <v>50.641</v>
      </c>
      <c r="I31" s="670" t="n">
        <f aca="false">H31</f>
        <v>50.641</v>
      </c>
      <c r="J31" s="671" t="n">
        <v>100</v>
      </c>
      <c r="K31" s="672" t="s">
        <v>434</v>
      </c>
    </row>
    <row r="32" customFormat="false" ht="15" hidden="false" customHeight="false" outlineLevel="0" collapsed="false">
      <c r="A32" s="680" t="s">
        <v>321</v>
      </c>
      <c r="B32" s="673" t="n">
        <v>0</v>
      </c>
      <c r="C32" s="674" t="s">
        <v>315</v>
      </c>
      <c r="D32" s="675" t="n">
        <v>0</v>
      </c>
      <c r="E32" s="673" t="n">
        <v>4</v>
      </c>
      <c r="F32" s="674" t="s">
        <v>315</v>
      </c>
      <c r="G32" s="675" t="n">
        <v>0.144</v>
      </c>
      <c r="H32" s="669" t="n">
        <f aca="false">(-B32+E32)*20+(G32-D32)</f>
        <v>80.144</v>
      </c>
      <c r="I32" s="670" t="n">
        <f aca="false">H32</f>
        <v>80.144</v>
      </c>
      <c r="J32" s="671" t="n">
        <v>100</v>
      </c>
      <c r="K32" s="672" t="s">
        <v>435</v>
      </c>
    </row>
    <row r="33" customFormat="false" ht="15" hidden="false" customHeight="false" outlineLevel="0" collapsed="false">
      <c r="A33" s="666" t="s">
        <v>440</v>
      </c>
      <c r="B33" s="673" t="n">
        <v>0</v>
      </c>
      <c r="C33" s="674" t="s">
        <v>315</v>
      </c>
      <c r="D33" s="675" t="n">
        <v>0</v>
      </c>
      <c r="E33" s="673" t="n">
        <v>5</v>
      </c>
      <c r="F33" s="674" t="s">
        <v>315</v>
      </c>
      <c r="G33" s="675" t="n">
        <v>5.191</v>
      </c>
      <c r="H33" s="669" t="n">
        <f aca="false">(-B33+E33)*20+(G33-D33)</f>
        <v>105.191</v>
      </c>
      <c r="I33" s="670" t="n">
        <f aca="false">H33</f>
        <v>105.191</v>
      </c>
      <c r="J33" s="671" t="n">
        <v>100</v>
      </c>
      <c r="K33" s="672" t="s">
        <v>435</v>
      </c>
    </row>
    <row r="34" customFormat="false" ht="15" hidden="false" customHeight="false" outlineLevel="0" collapsed="false">
      <c r="A34" s="666" t="s">
        <v>323</v>
      </c>
      <c r="B34" s="673" t="n">
        <v>0</v>
      </c>
      <c r="C34" s="674" t="s">
        <v>315</v>
      </c>
      <c r="D34" s="675" t="n">
        <v>0</v>
      </c>
      <c r="E34" s="673" t="n">
        <v>6</v>
      </c>
      <c r="F34" s="674" t="s">
        <v>315</v>
      </c>
      <c r="G34" s="675" t="n">
        <v>8.244</v>
      </c>
      <c r="H34" s="669" t="n">
        <f aca="false">(-B34+E34)*20+(G34-D34)</f>
        <v>128.244</v>
      </c>
      <c r="I34" s="670" t="n">
        <f aca="false">H34</f>
        <v>128.244</v>
      </c>
      <c r="J34" s="671" t="n">
        <v>100</v>
      </c>
      <c r="K34" s="672" t="s">
        <v>435</v>
      </c>
    </row>
    <row r="35" customFormat="false" ht="15" hidden="false" customHeight="false" outlineLevel="0" collapsed="false">
      <c r="A35" s="666" t="s">
        <v>324</v>
      </c>
      <c r="B35" s="681" t="n">
        <v>4</v>
      </c>
      <c r="C35" s="682" t="s">
        <v>315</v>
      </c>
      <c r="D35" s="683" t="n">
        <v>0</v>
      </c>
      <c r="E35" s="681" t="n">
        <v>13</v>
      </c>
      <c r="F35" s="682" t="s">
        <v>315</v>
      </c>
      <c r="G35" s="683" t="n">
        <v>3.314</v>
      </c>
      <c r="H35" s="684" t="n">
        <f aca="false">(-B35+E35)*20+(G35-D35)</f>
        <v>183.314</v>
      </c>
      <c r="I35" s="685" t="n">
        <f aca="false">H35</f>
        <v>183.314</v>
      </c>
      <c r="J35" s="686" t="n">
        <v>100</v>
      </c>
      <c r="K35" s="672" t="s">
        <v>434</v>
      </c>
    </row>
    <row r="36" customFormat="false" ht="12.75" hidden="false" customHeight="true" outlineLevel="0" collapsed="false">
      <c r="A36" s="666"/>
      <c r="B36" s="375"/>
      <c r="C36" s="375"/>
      <c r="D36" s="375"/>
      <c r="E36" s="375"/>
      <c r="F36" s="375"/>
      <c r="G36" s="375"/>
      <c r="H36" s="687" t="n">
        <f aca="false">SUM(H9:H35)</f>
        <v>1778.8324</v>
      </c>
      <c r="I36" s="687" t="n">
        <f aca="false">SUM(I9:I35)</f>
        <v>1778.8324</v>
      </c>
      <c r="J36" s="251"/>
      <c r="K36" s="251"/>
    </row>
    <row r="37" customFormat="false" ht="12.75" hidden="false" customHeight="true" outlineLevel="0" collapsed="false">
      <c r="A37" s="688" t="s">
        <v>441</v>
      </c>
      <c r="B37" s="667"/>
      <c r="C37" s="667"/>
      <c r="D37" s="667"/>
      <c r="E37" s="667"/>
      <c r="F37" s="667"/>
      <c r="G37" s="667"/>
      <c r="H37" s="689" t="n">
        <f aca="false">ROUND((H36+I36),0)</f>
        <v>3558</v>
      </c>
      <c r="I37" s="690"/>
      <c r="J37" s="691"/>
      <c r="K37" s="691"/>
    </row>
  </sheetData>
  <mergeCells count="20">
    <mergeCell ref="A4:J4"/>
    <mergeCell ref="K4:K7"/>
    <mergeCell ref="A5:A7"/>
    <mergeCell ref="B5:G5"/>
    <mergeCell ref="H5:I5"/>
    <mergeCell ref="J5:J7"/>
    <mergeCell ref="B6:D7"/>
    <mergeCell ref="E6:G7"/>
    <mergeCell ref="H6:H7"/>
    <mergeCell ref="I6:I7"/>
    <mergeCell ref="A9:A17"/>
    <mergeCell ref="A18:A19"/>
    <mergeCell ref="A21:A22"/>
    <mergeCell ref="A23:A25"/>
    <mergeCell ref="A26:A28"/>
    <mergeCell ref="A29:A30"/>
    <mergeCell ref="B36:G36"/>
    <mergeCell ref="J36:K36"/>
    <mergeCell ref="B37:G37"/>
    <mergeCell ref="J37:K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692" t="s">
        <v>13</v>
      </c>
      <c r="B1" s="692"/>
      <c r="C1" s="692"/>
      <c r="D1" s="693"/>
      <c r="E1" s="693"/>
      <c r="F1" s="693"/>
      <c r="G1" s="694"/>
      <c r="H1" s="694"/>
      <c r="I1" s="694"/>
    </row>
    <row r="2" customFormat="false" ht="14.25" hidden="false" customHeight="false" outlineLevel="0" collapsed="false">
      <c r="A2" s="695" t="str">
        <f aca="false">QUANT!A2</f>
        <v>BAIRRO: SANTA TERESINHA</v>
      </c>
      <c r="B2" s="695"/>
      <c r="C2" s="695"/>
      <c r="D2" s="695"/>
      <c r="E2" s="695"/>
      <c r="F2" s="695"/>
      <c r="G2" s="695"/>
      <c r="H2" s="695"/>
      <c r="I2" s="695"/>
    </row>
    <row r="3" customFormat="false" ht="14.25" hidden="false" customHeight="false" outlineLevel="0" collapsed="false">
      <c r="A3" s="695" t="str">
        <f aca="false">QUANT!A3</f>
        <v>RUAS: Atlântica, Paz, Arábia, Liberdade, Das Flores, Juventude, Felicidade, Reinalo de Barros, Operária, São Sebastião, Bom Jesus, Beija-Flor</v>
      </c>
      <c r="B3" s="695"/>
      <c r="C3" s="695"/>
      <c r="D3" s="695"/>
      <c r="E3" s="695"/>
      <c r="F3" s="695"/>
      <c r="G3" s="695"/>
      <c r="H3" s="695"/>
      <c r="I3" s="695"/>
    </row>
    <row r="4" customFormat="false" ht="12.75" hidden="false" customHeight="false" outlineLevel="0" collapsed="false">
      <c r="A4" s="696" t="s">
        <v>442</v>
      </c>
      <c r="B4" s="696"/>
      <c r="C4" s="696"/>
      <c r="D4" s="696"/>
      <c r="E4" s="696"/>
      <c r="F4" s="696"/>
      <c r="G4" s="696"/>
      <c r="H4" s="696"/>
      <c r="I4" s="696"/>
    </row>
    <row r="5" customFormat="false" ht="13.5" hidden="false" customHeight="false" outlineLevel="0" collapsed="false">
      <c r="A5" s="697" t="s">
        <v>443</v>
      </c>
      <c r="B5" s="697"/>
      <c r="C5" s="697"/>
      <c r="D5" s="698"/>
      <c r="E5" s="698"/>
      <c r="F5" s="698"/>
      <c r="G5" s="699"/>
      <c r="H5" s="699"/>
      <c r="I5" s="699"/>
    </row>
    <row r="6" customFormat="false" ht="16.5" hidden="false" customHeight="true" outlineLevel="0" collapsed="false">
      <c r="A6" s="700" t="s">
        <v>444</v>
      </c>
      <c r="B6" s="700"/>
      <c r="C6" s="700"/>
      <c r="D6" s="700"/>
      <c r="E6" s="700"/>
      <c r="F6" s="700"/>
      <c r="G6" s="700"/>
      <c r="H6" s="700"/>
      <c r="I6" s="700"/>
    </row>
    <row r="7" customFormat="false" ht="16.5" hidden="false" customHeight="true" outlineLevel="0" collapsed="false">
      <c r="A7" s="700"/>
      <c r="B7" s="700"/>
      <c r="C7" s="700"/>
      <c r="D7" s="700"/>
      <c r="E7" s="700"/>
      <c r="F7" s="700"/>
      <c r="G7" s="700"/>
      <c r="H7" s="700"/>
      <c r="I7" s="700"/>
    </row>
    <row r="8" customFormat="false" ht="15" hidden="false" customHeight="false" outlineLevel="0" collapsed="false">
      <c r="A8" s="701" t="s">
        <v>18</v>
      </c>
      <c r="B8" s="702" t="s">
        <v>8</v>
      </c>
      <c r="C8" s="702"/>
      <c r="D8" s="702"/>
      <c r="E8" s="703" t="s">
        <v>445</v>
      </c>
      <c r="F8" s="703" t="s">
        <v>255</v>
      </c>
      <c r="G8" s="703" t="s">
        <v>446</v>
      </c>
      <c r="H8" s="703" t="s">
        <v>447</v>
      </c>
      <c r="I8" s="704" t="s">
        <v>448</v>
      </c>
    </row>
    <row r="9" customFormat="false" ht="15.75" hidden="false" customHeight="false" outlineLevel="0" collapsed="false">
      <c r="A9" s="701"/>
      <c r="B9" s="702"/>
      <c r="C9" s="702"/>
      <c r="D9" s="702"/>
      <c r="E9" s="705" t="s">
        <v>449</v>
      </c>
      <c r="F9" s="705" t="s">
        <v>450</v>
      </c>
      <c r="G9" s="705" t="s">
        <v>450</v>
      </c>
      <c r="H9" s="705" t="s">
        <v>450</v>
      </c>
      <c r="I9" s="706" t="s">
        <v>450</v>
      </c>
    </row>
    <row r="10" customFormat="false" ht="15" hidden="false" customHeight="false" outlineLevel="0" collapsed="false">
      <c r="A10" s="707" t="s">
        <v>23</v>
      </c>
      <c r="B10" s="708" t="s">
        <v>451</v>
      </c>
      <c r="C10" s="708"/>
      <c r="D10" s="708"/>
      <c r="E10" s="709" t="n">
        <f aca="false">SUM(E11:E14)</f>
        <v>6.08</v>
      </c>
      <c r="F10" s="709"/>
      <c r="G10" s="710"/>
      <c r="H10" s="711"/>
      <c r="I10" s="712"/>
    </row>
    <row r="11" customFormat="false" ht="15" hidden="false" customHeight="false" outlineLevel="0" collapsed="false">
      <c r="A11" s="713" t="s">
        <v>26</v>
      </c>
      <c r="B11" s="714" t="s">
        <v>452</v>
      </c>
      <c r="C11" s="714"/>
      <c r="D11" s="714"/>
      <c r="E11" s="715" t="n">
        <v>4.01</v>
      </c>
      <c r="F11" s="715"/>
      <c r="G11" s="715"/>
      <c r="H11" s="716"/>
      <c r="I11" s="717"/>
    </row>
    <row r="12" customFormat="false" ht="15" hidden="false" customHeight="false" outlineLevel="0" collapsed="false">
      <c r="A12" s="713" t="s">
        <v>31</v>
      </c>
      <c r="B12" s="718" t="s">
        <v>453</v>
      </c>
      <c r="C12" s="719"/>
      <c r="D12" s="720"/>
      <c r="E12" s="715" t="n">
        <v>0.4</v>
      </c>
      <c r="F12" s="715"/>
      <c r="G12" s="715"/>
      <c r="H12" s="716"/>
      <c r="I12" s="717"/>
    </row>
    <row r="13" customFormat="false" ht="15" hidden="false" customHeight="false" outlineLevel="0" collapsed="false">
      <c r="A13" s="713" t="s">
        <v>33</v>
      </c>
      <c r="B13" s="714" t="s">
        <v>454</v>
      </c>
      <c r="C13" s="714"/>
      <c r="D13" s="714"/>
      <c r="E13" s="715" t="n">
        <v>0.56</v>
      </c>
      <c r="F13" s="715"/>
      <c r="G13" s="715"/>
      <c r="H13" s="716"/>
      <c r="I13" s="717"/>
    </row>
    <row r="14" customFormat="false" ht="15" hidden="false" customHeight="false" outlineLevel="0" collapsed="false">
      <c r="A14" s="713" t="s">
        <v>37</v>
      </c>
      <c r="B14" s="714" t="s">
        <v>455</v>
      </c>
      <c r="C14" s="714"/>
      <c r="D14" s="714"/>
      <c r="E14" s="715" t="n">
        <v>1.11</v>
      </c>
      <c r="F14" s="715"/>
      <c r="G14" s="715"/>
      <c r="H14" s="716"/>
      <c r="I14" s="717"/>
    </row>
    <row r="15" customFormat="false" ht="15" hidden="false" customHeight="false" outlineLevel="0" collapsed="false">
      <c r="A15" s="721"/>
      <c r="B15" s="722"/>
      <c r="C15" s="722"/>
      <c r="D15" s="722"/>
      <c r="E15" s="723"/>
      <c r="F15" s="724"/>
      <c r="G15" s="723"/>
      <c r="H15" s="725"/>
      <c r="I15" s="726"/>
    </row>
    <row r="16" customFormat="false" ht="15" hidden="false" customHeight="false" outlineLevel="0" collapsed="false">
      <c r="A16" s="727" t="s">
        <v>44</v>
      </c>
      <c r="B16" s="728" t="s">
        <v>456</v>
      </c>
      <c r="C16" s="728"/>
      <c r="D16" s="728"/>
      <c r="E16" s="729" t="n">
        <f aca="false">E17</f>
        <v>7.3</v>
      </c>
      <c r="F16" s="729"/>
      <c r="G16" s="715"/>
      <c r="H16" s="716"/>
      <c r="I16" s="717"/>
    </row>
    <row r="17" customFormat="false" ht="15" hidden="false" customHeight="false" outlineLevel="0" collapsed="false">
      <c r="A17" s="713" t="s">
        <v>47</v>
      </c>
      <c r="B17" s="714" t="s">
        <v>457</v>
      </c>
      <c r="C17" s="714"/>
      <c r="D17" s="714"/>
      <c r="E17" s="715" t="n">
        <v>7.3</v>
      </c>
      <c r="F17" s="715"/>
      <c r="G17" s="715"/>
      <c r="H17" s="716"/>
      <c r="I17" s="717"/>
    </row>
    <row r="18" customFormat="false" ht="15" hidden="false" customHeight="true" outlineLevel="0" collapsed="false">
      <c r="A18" s="730"/>
      <c r="B18" s="731"/>
      <c r="C18" s="731"/>
      <c r="D18" s="731"/>
      <c r="E18" s="732"/>
      <c r="F18" s="733"/>
      <c r="G18" s="732"/>
      <c r="H18" s="734"/>
      <c r="I18" s="735"/>
    </row>
    <row r="19" customFormat="false" ht="15" hidden="false" customHeight="true" outlineLevel="0" collapsed="false">
      <c r="A19" s="727" t="s">
        <v>57</v>
      </c>
      <c r="B19" s="728" t="s">
        <v>458</v>
      </c>
      <c r="C19" s="728"/>
      <c r="D19" s="728"/>
      <c r="E19" s="729" t="n">
        <f aca="false">E20+E21+E23+E22</f>
        <v>5.65</v>
      </c>
      <c r="F19" s="729"/>
      <c r="G19" s="715"/>
      <c r="H19" s="736"/>
      <c r="I19" s="717"/>
    </row>
    <row r="20" customFormat="false" ht="15" hidden="false" customHeight="true" outlineLevel="0" collapsed="false">
      <c r="A20" s="713" t="s">
        <v>60</v>
      </c>
      <c r="B20" s="714" t="s">
        <v>459</v>
      </c>
      <c r="C20" s="714"/>
      <c r="D20" s="714"/>
      <c r="E20" s="737" t="n">
        <v>0.65</v>
      </c>
      <c r="F20" s="715"/>
      <c r="G20" s="715"/>
      <c r="H20" s="736"/>
      <c r="I20" s="717"/>
    </row>
    <row r="21" customFormat="false" ht="15" hidden="false" customHeight="false" outlineLevel="0" collapsed="false">
      <c r="A21" s="713" t="s">
        <v>63</v>
      </c>
      <c r="B21" s="714" t="s">
        <v>460</v>
      </c>
      <c r="C21" s="714"/>
      <c r="D21" s="714"/>
      <c r="E21" s="715" t="n">
        <v>3</v>
      </c>
      <c r="F21" s="715"/>
      <c r="G21" s="715"/>
      <c r="H21" s="736"/>
      <c r="I21" s="717"/>
    </row>
    <row r="22" customFormat="false" ht="15" hidden="false" customHeight="false" outlineLevel="0" collapsed="false">
      <c r="A22" s="713" t="s">
        <v>67</v>
      </c>
      <c r="B22" s="714" t="s">
        <v>461</v>
      </c>
      <c r="C22" s="714"/>
      <c r="D22" s="714"/>
      <c r="E22" s="715" t="n">
        <v>2</v>
      </c>
      <c r="F22" s="715"/>
      <c r="G22" s="715"/>
      <c r="H22" s="736"/>
      <c r="I22" s="717"/>
    </row>
    <row r="23" customFormat="false" ht="15" hidden="false" customHeight="false" outlineLevel="0" collapsed="false">
      <c r="A23" s="713" t="s">
        <v>69</v>
      </c>
      <c r="B23" s="714" t="s">
        <v>462</v>
      </c>
      <c r="C23" s="714"/>
      <c r="D23" s="714"/>
      <c r="E23" s="715" t="n">
        <v>0</v>
      </c>
      <c r="F23" s="715"/>
      <c r="G23" s="715"/>
      <c r="H23" s="716"/>
      <c r="I23" s="717"/>
    </row>
    <row r="24" customFormat="false" ht="12.75" hidden="false" customHeight="false" outlineLevel="0" collapsed="false">
      <c r="A24" s="713"/>
      <c r="B24" s="728" t="s">
        <v>463</v>
      </c>
      <c r="C24" s="728"/>
      <c r="D24" s="728"/>
      <c r="E24" s="738"/>
      <c r="F24" s="738"/>
      <c r="G24" s="739"/>
      <c r="H24" s="740"/>
      <c r="I24" s="741"/>
    </row>
    <row r="25" customFormat="false" ht="12.75" hidden="false" customHeight="true" outlineLevel="0" collapsed="false">
      <c r="A25" s="742" t="s">
        <v>464</v>
      </c>
      <c r="B25" s="742"/>
      <c r="C25" s="742"/>
      <c r="D25" s="742"/>
      <c r="E25" s="743" t="n">
        <f aca="false">TRUNC((((1+((E11+E12+E13)/100))*(1+((E14)/100))*(1+((E16/100)))/(1-((E20+E21+E22+E23)/100)))-1),4)</f>
        <v>0.207</v>
      </c>
      <c r="F25" s="744"/>
      <c r="G25" s="744"/>
      <c r="H25" s="744"/>
      <c r="I25" s="745" t="n">
        <v>0</v>
      </c>
    </row>
    <row r="26" customFormat="false" ht="23.25" hidden="false" customHeight="true" outlineLevel="0" collapsed="false">
      <c r="A26" s="742"/>
      <c r="B26" s="742"/>
      <c r="C26" s="742"/>
      <c r="D26" s="742"/>
      <c r="E26" s="743"/>
      <c r="F26" s="744"/>
      <c r="G26" s="744"/>
      <c r="H26" s="744"/>
      <c r="I26" s="745"/>
    </row>
    <row r="27" customFormat="false" ht="12.75" hidden="false" customHeight="false" outlineLevel="0" collapsed="false">
      <c r="A27" s="746"/>
      <c r="B27" s="747"/>
      <c r="C27" s="748"/>
      <c r="D27" s="748"/>
      <c r="E27" s="747"/>
      <c r="F27" s="749"/>
      <c r="G27" s="750"/>
      <c r="H27" s="750"/>
      <c r="I27" s="751"/>
    </row>
    <row r="28" customFormat="false" ht="12.75" hidden="false" customHeight="true" outlineLevel="0" collapsed="false">
      <c r="A28" s="752" t="s">
        <v>465</v>
      </c>
      <c r="B28" s="753"/>
      <c r="C28" s="754"/>
      <c r="D28" s="754"/>
      <c r="E28" s="754"/>
      <c r="F28" s="755"/>
      <c r="G28" s="756"/>
      <c r="H28" s="757"/>
      <c r="I28" s="758"/>
    </row>
    <row r="29" customFormat="false" ht="12.75" hidden="false" customHeight="false" outlineLevel="0" collapsed="false">
      <c r="A29" s="752"/>
      <c r="B29" s="754"/>
      <c r="C29" s="759"/>
      <c r="D29" s="759"/>
      <c r="E29" s="754"/>
      <c r="F29" s="755"/>
      <c r="G29" s="757"/>
      <c r="H29" s="757"/>
      <c r="I29" s="758"/>
    </row>
    <row r="30" customFormat="false" ht="15.75" hidden="false" customHeight="false" outlineLevel="0" collapsed="false">
      <c r="A30" s="752"/>
      <c r="B30" s="754"/>
      <c r="C30" s="754"/>
      <c r="D30" s="754"/>
      <c r="E30" s="754"/>
      <c r="F30" s="755"/>
      <c r="G30" s="760"/>
      <c r="H30" s="760"/>
      <c r="I30" s="761"/>
    </row>
    <row r="31" customFormat="false" ht="15.75" hidden="false" customHeight="false" outlineLevel="0" collapsed="false">
      <c r="A31" s="752"/>
      <c r="B31" s="762"/>
      <c r="C31" s="762"/>
      <c r="D31" s="762"/>
      <c r="E31" s="762"/>
      <c r="F31" s="763"/>
      <c r="G31" s="760"/>
      <c r="H31" s="760"/>
      <c r="I31" s="761"/>
    </row>
    <row r="32" customFormat="false" ht="15.75" hidden="false" customHeight="false" outlineLevel="0" collapsed="false">
      <c r="A32" s="752"/>
      <c r="B32" s="762"/>
      <c r="C32" s="762"/>
      <c r="D32" s="762"/>
      <c r="E32" s="762"/>
      <c r="F32" s="755"/>
      <c r="G32" s="760"/>
      <c r="H32" s="760"/>
      <c r="I32" s="761"/>
    </row>
    <row r="33" customFormat="false" ht="15.75" hidden="false" customHeight="false" outlineLevel="0" collapsed="false">
      <c r="A33" s="752"/>
      <c r="B33" s="764"/>
      <c r="C33" s="764"/>
      <c r="D33" s="764"/>
      <c r="E33" s="764"/>
      <c r="F33" s="755"/>
      <c r="G33" s="760"/>
      <c r="H33" s="760"/>
      <c r="I33" s="761"/>
    </row>
    <row r="34" customFormat="false" ht="13.5" hidden="false" customHeight="false" outlineLevel="0" collapsed="false">
      <c r="A34" s="765"/>
      <c r="B34" s="764"/>
      <c r="C34" s="764"/>
      <c r="D34" s="764"/>
      <c r="E34" s="764"/>
      <c r="F34" s="766"/>
      <c r="G34" s="767"/>
      <c r="H34" s="768"/>
      <c r="I34" s="769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770" t="s">
        <v>13</v>
      </c>
      <c r="B1" s="770"/>
      <c r="C1" s="770"/>
      <c r="D1" s="771"/>
      <c r="E1" s="771"/>
      <c r="F1" s="771"/>
      <c r="G1" s="772"/>
      <c r="H1" s="772"/>
      <c r="I1" s="772"/>
    </row>
    <row r="2" customFormat="false" ht="15.75" hidden="false" customHeight="false" outlineLevel="0" collapsed="false">
      <c r="A2" s="773" t="str">
        <f aca="false">QUANT!A2</f>
        <v>BAIRRO: SANTA TERESINHA</v>
      </c>
      <c r="B2" s="773"/>
      <c r="C2" s="773"/>
      <c r="D2" s="774"/>
      <c r="E2" s="774"/>
      <c r="F2" s="774"/>
      <c r="G2" s="775"/>
      <c r="H2" s="775"/>
      <c r="I2" s="775"/>
    </row>
    <row r="3" customFormat="false" ht="15.75" hidden="false" customHeight="false" outlineLevel="0" collapsed="false">
      <c r="A3" s="776" t="str">
        <f aca="false">QUANT!A3</f>
        <v>RUAS: Atlântica, Paz, Arábia, Liberdade, Das Flores, Juventude, Felicidade, Reinalo de Barros, Operária, São Sebastião, Bom Jesus, Beija-Flor</v>
      </c>
      <c r="B3" s="776"/>
      <c r="C3" s="776"/>
      <c r="D3" s="776"/>
      <c r="E3" s="776"/>
      <c r="F3" s="776"/>
      <c r="G3" s="776"/>
      <c r="H3" s="776"/>
      <c r="I3" s="776"/>
    </row>
    <row r="4" customFormat="false" ht="15.75" hidden="false" customHeight="false" outlineLevel="0" collapsed="false">
      <c r="A4" s="776" t="s">
        <v>442</v>
      </c>
      <c r="B4" s="776"/>
      <c r="C4" s="776"/>
      <c r="D4" s="776"/>
      <c r="E4" s="776"/>
      <c r="F4" s="776"/>
      <c r="G4" s="776"/>
      <c r="H4" s="776"/>
      <c r="I4" s="776"/>
    </row>
    <row r="5" customFormat="false" ht="13.5" hidden="false" customHeight="false" outlineLevel="0" collapsed="false">
      <c r="A5" s="697" t="s">
        <v>443</v>
      </c>
      <c r="B5" s="697"/>
      <c r="C5" s="697"/>
      <c r="D5" s="698"/>
      <c r="E5" s="698"/>
      <c r="F5" s="698"/>
      <c r="G5" s="699"/>
      <c r="H5" s="699"/>
      <c r="I5" s="699"/>
    </row>
    <row r="6" customFormat="false" ht="16.5" hidden="false" customHeight="true" outlineLevel="0" collapsed="false">
      <c r="A6" s="700" t="s">
        <v>444</v>
      </c>
      <c r="B6" s="700"/>
      <c r="C6" s="700"/>
      <c r="D6" s="700"/>
      <c r="E6" s="700"/>
      <c r="F6" s="700"/>
      <c r="G6" s="700"/>
      <c r="H6" s="700"/>
      <c r="I6" s="700"/>
    </row>
    <row r="7" customFormat="false" ht="16.5" hidden="false" customHeight="true" outlineLevel="0" collapsed="false">
      <c r="A7" s="700"/>
      <c r="B7" s="700"/>
      <c r="C7" s="700"/>
      <c r="D7" s="700"/>
      <c r="E7" s="700"/>
      <c r="F7" s="700"/>
      <c r="G7" s="700"/>
      <c r="H7" s="700"/>
      <c r="I7" s="700"/>
    </row>
    <row r="8" customFormat="false" ht="15" hidden="false" customHeight="false" outlineLevel="0" collapsed="false">
      <c r="A8" s="701" t="s">
        <v>18</v>
      </c>
      <c r="B8" s="702" t="s">
        <v>8</v>
      </c>
      <c r="C8" s="702"/>
      <c r="D8" s="702"/>
      <c r="E8" s="703" t="s">
        <v>445</v>
      </c>
      <c r="F8" s="703" t="s">
        <v>255</v>
      </c>
      <c r="G8" s="703" t="s">
        <v>446</v>
      </c>
      <c r="H8" s="703" t="s">
        <v>447</v>
      </c>
      <c r="I8" s="704" t="s">
        <v>448</v>
      </c>
    </row>
    <row r="9" customFormat="false" ht="15.75" hidden="false" customHeight="false" outlineLevel="0" collapsed="false">
      <c r="A9" s="701"/>
      <c r="B9" s="702"/>
      <c r="C9" s="702"/>
      <c r="D9" s="702"/>
      <c r="E9" s="705" t="s">
        <v>449</v>
      </c>
      <c r="F9" s="705" t="s">
        <v>450</v>
      </c>
      <c r="G9" s="705" t="s">
        <v>450</v>
      </c>
      <c r="H9" s="705" t="s">
        <v>450</v>
      </c>
      <c r="I9" s="706" t="s">
        <v>450</v>
      </c>
    </row>
    <row r="10" customFormat="false" ht="15" hidden="false" customHeight="false" outlineLevel="0" collapsed="false">
      <c r="A10" s="707" t="s">
        <v>23</v>
      </c>
      <c r="B10" s="708" t="s">
        <v>451</v>
      </c>
      <c r="C10" s="708"/>
      <c r="D10" s="708"/>
      <c r="E10" s="709" t="n">
        <f aca="false">SUM(E11:E14)</f>
        <v>5.63</v>
      </c>
      <c r="F10" s="709"/>
      <c r="G10" s="710"/>
      <c r="H10" s="711"/>
      <c r="I10" s="712"/>
    </row>
    <row r="11" customFormat="false" ht="15" hidden="false" customHeight="false" outlineLevel="0" collapsed="false">
      <c r="A11" s="713" t="s">
        <v>26</v>
      </c>
      <c r="B11" s="714" t="s">
        <v>452</v>
      </c>
      <c r="C11" s="714"/>
      <c r="D11" s="714"/>
      <c r="E11" s="715" t="n">
        <v>3.45</v>
      </c>
      <c r="F11" s="715"/>
      <c r="G11" s="715"/>
      <c r="H11" s="716"/>
      <c r="I11" s="717"/>
    </row>
    <row r="12" customFormat="false" ht="15" hidden="false" customHeight="false" outlineLevel="0" collapsed="false">
      <c r="A12" s="713" t="s">
        <v>31</v>
      </c>
      <c r="B12" s="718" t="s">
        <v>453</v>
      </c>
      <c r="C12" s="719"/>
      <c r="D12" s="720"/>
      <c r="E12" s="715" t="n">
        <v>0.48</v>
      </c>
      <c r="F12" s="715"/>
      <c r="G12" s="715"/>
      <c r="H12" s="716"/>
      <c r="I12" s="717"/>
    </row>
    <row r="13" customFormat="false" ht="15" hidden="false" customHeight="false" outlineLevel="0" collapsed="false">
      <c r="A13" s="713" t="s">
        <v>33</v>
      </c>
      <c r="B13" s="714" t="s">
        <v>454</v>
      </c>
      <c r="C13" s="714"/>
      <c r="D13" s="714"/>
      <c r="E13" s="715" t="n">
        <v>0.85</v>
      </c>
      <c r="F13" s="715"/>
      <c r="G13" s="715"/>
      <c r="H13" s="716"/>
      <c r="I13" s="717"/>
    </row>
    <row r="14" customFormat="false" ht="15" hidden="false" customHeight="false" outlineLevel="0" collapsed="false">
      <c r="A14" s="713" t="s">
        <v>37</v>
      </c>
      <c r="B14" s="714" t="s">
        <v>455</v>
      </c>
      <c r="C14" s="714"/>
      <c r="D14" s="714"/>
      <c r="E14" s="715" t="n">
        <v>0.85</v>
      </c>
      <c r="F14" s="715"/>
      <c r="G14" s="715"/>
      <c r="H14" s="716"/>
      <c r="I14" s="717"/>
    </row>
    <row r="15" customFormat="false" ht="15" hidden="false" customHeight="false" outlineLevel="0" collapsed="false">
      <c r="A15" s="721"/>
      <c r="B15" s="722"/>
      <c r="C15" s="722"/>
      <c r="D15" s="722"/>
      <c r="E15" s="723"/>
      <c r="F15" s="724"/>
      <c r="G15" s="723"/>
      <c r="H15" s="725"/>
      <c r="I15" s="726"/>
    </row>
    <row r="16" customFormat="false" ht="15" hidden="false" customHeight="false" outlineLevel="0" collapsed="false">
      <c r="A16" s="727" t="s">
        <v>44</v>
      </c>
      <c r="B16" s="728" t="s">
        <v>456</v>
      </c>
      <c r="C16" s="728"/>
      <c r="D16" s="728"/>
      <c r="E16" s="729" t="n">
        <f aca="false">E17</f>
        <v>5.11</v>
      </c>
      <c r="F16" s="729"/>
      <c r="G16" s="715"/>
      <c r="H16" s="716"/>
      <c r="I16" s="717"/>
    </row>
    <row r="17" customFormat="false" ht="15" hidden="false" customHeight="false" outlineLevel="0" collapsed="false">
      <c r="A17" s="713" t="s">
        <v>47</v>
      </c>
      <c r="B17" s="714" t="s">
        <v>457</v>
      </c>
      <c r="C17" s="714"/>
      <c r="D17" s="714"/>
      <c r="E17" s="715" t="n">
        <v>5.11</v>
      </c>
      <c r="F17" s="715"/>
      <c r="G17" s="715"/>
      <c r="H17" s="716"/>
      <c r="I17" s="717"/>
    </row>
    <row r="18" customFormat="false" ht="15" hidden="false" customHeight="true" outlineLevel="0" collapsed="false">
      <c r="A18" s="730"/>
      <c r="B18" s="731"/>
      <c r="C18" s="731"/>
      <c r="D18" s="731"/>
      <c r="E18" s="732"/>
      <c r="F18" s="733"/>
      <c r="G18" s="732"/>
      <c r="H18" s="734"/>
      <c r="I18" s="735"/>
    </row>
    <row r="19" customFormat="false" ht="15" hidden="false" customHeight="true" outlineLevel="0" collapsed="false">
      <c r="A19" s="727" t="s">
        <v>57</v>
      </c>
      <c r="B19" s="728" t="s">
        <v>458</v>
      </c>
      <c r="C19" s="728"/>
      <c r="D19" s="728"/>
      <c r="E19" s="729" t="n">
        <f aca="false">E20+E21+E23+E22</f>
        <v>3.65</v>
      </c>
      <c r="F19" s="729"/>
      <c r="G19" s="715"/>
      <c r="H19" s="736"/>
      <c r="I19" s="717"/>
    </row>
    <row r="20" customFormat="false" ht="15" hidden="false" customHeight="true" outlineLevel="0" collapsed="false">
      <c r="A20" s="713" t="s">
        <v>60</v>
      </c>
      <c r="B20" s="714" t="s">
        <v>459</v>
      </c>
      <c r="C20" s="714"/>
      <c r="D20" s="714"/>
      <c r="E20" s="737" t="n">
        <v>0.65</v>
      </c>
      <c r="F20" s="715"/>
      <c r="G20" s="715"/>
      <c r="H20" s="736"/>
      <c r="I20" s="717"/>
    </row>
    <row r="21" customFormat="false" ht="15" hidden="false" customHeight="false" outlineLevel="0" collapsed="false">
      <c r="A21" s="713" t="s">
        <v>63</v>
      </c>
      <c r="B21" s="714" t="s">
        <v>460</v>
      </c>
      <c r="C21" s="714"/>
      <c r="D21" s="714"/>
      <c r="E21" s="715" t="n">
        <v>3</v>
      </c>
      <c r="F21" s="715"/>
      <c r="G21" s="715"/>
      <c r="H21" s="736"/>
      <c r="I21" s="717"/>
    </row>
    <row r="22" customFormat="false" ht="15" hidden="false" customHeight="false" outlineLevel="0" collapsed="false">
      <c r="A22" s="713" t="s">
        <v>67</v>
      </c>
      <c r="B22" s="714" t="s">
        <v>461</v>
      </c>
      <c r="C22" s="714"/>
      <c r="D22" s="714"/>
      <c r="E22" s="715" t="n">
        <v>0</v>
      </c>
      <c r="F22" s="715"/>
      <c r="G22" s="715"/>
      <c r="H22" s="736"/>
      <c r="I22" s="717"/>
    </row>
    <row r="23" customFormat="false" ht="15" hidden="false" customHeight="false" outlineLevel="0" collapsed="false">
      <c r="A23" s="713" t="s">
        <v>69</v>
      </c>
      <c r="B23" s="714" t="s">
        <v>462</v>
      </c>
      <c r="C23" s="714"/>
      <c r="D23" s="714"/>
      <c r="E23" s="715" t="n">
        <v>0</v>
      </c>
      <c r="F23" s="715"/>
      <c r="G23" s="715"/>
      <c r="H23" s="716"/>
      <c r="I23" s="717"/>
    </row>
    <row r="24" customFormat="false" ht="12.75" hidden="false" customHeight="false" outlineLevel="0" collapsed="false">
      <c r="A24" s="713"/>
      <c r="B24" s="728" t="s">
        <v>463</v>
      </c>
      <c r="C24" s="728"/>
      <c r="D24" s="728"/>
      <c r="E24" s="738"/>
      <c r="F24" s="738"/>
      <c r="G24" s="739"/>
      <c r="H24" s="740"/>
      <c r="I24" s="741"/>
    </row>
    <row r="25" customFormat="false" ht="12.75" hidden="false" customHeight="true" outlineLevel="0" collapsed="false">
      <c r="A25" s="742" t="s">
        <v>464</v>
      </c>
      <c r="B25" s="742"/>
      <c r="C25" s="742"/>
      <c r="D25" s="742"/>
      <c r="E25" s="743" t="n">
        <f aca="false">TRUNC(((((1+((E11+E12+E13)/100))*(1+((E14)/100))*(1+((E16/100)))/(1-((E20+E21+E22+E23)/100)))-1)),4)</f>
        <v>0.1527</v>
      </c>
      <c r="F25" s="744"/>
      <c r="G25" s="744"/>
      <c r="H25" s="744"/>
      <c r="I25" s="745" t="n">
        <v>0</v>
      </c>
    </row>
    <row r="26" customFormat="false" ht="23.25" hidden="false" customHeight="true" outlineLevel="0" collapsed="false">
      <c r="A26" s="742"/>
      <c r="B26" s="742"/>
      <c r="C26" s="742"/>
      <c r="D26" s="742"/>
      <c r="E26" s="743"/>
      <c r="F26" s="744"/>
      <c r="G26" s="744"/>
      <c r="H26" s="744"/>
      <c r="I26" s="745"/>
    </row>
    <row r="27" customFormat="false" ht="12.75" hidden="false" customHeight="false" outlineLevel="0" collapsed="false">
      <c r="A27" s="746"/>
      <c r="B27" s="747"/>
      <c r="C27" s="748"/>
      <c r="D27" s="748"/>
      <c r="E27" s="747"/>
      <c r="F27" s="749"/>
      <c r="G27" s="750"/>
      <c r="H27" s="750"/>
      <c r="I27" s="751"/>
    </row>
    <row r="28" customFormat="false" ht="12.75" hidden="false" customHeight="true" outlineLevel="0" collapsed="false">
      <c r="A28" s="752" t="s">
        <v>465</v>
      </c>
      <c r="B28" s="753"/>
      <c r="C28" s="754"/>
      <c r="D28" s="754"/>
      <c r="E28" s="754"/>
      <c r="F28" s="755"/>
      <c r="G28" s="756"/>
      <c r="H28" s="757"/>
      <c r="I28" s="758"/>
    </row>
    <row r="29" customFormat="false" ht="12.75" hidden="false" customHeight="false" outlineLevel="0" collapsed="false">
      <c r="A29" s="752"/>
      <c r="B29" s="754"/>
      <c r="C29" s="759"/>
      <c r="D29" s="759"/>
      <c r="E29" s="754"/>
      <c r="F29" s="755"/>
      <c r="G29" s="757"/>
      <c r="H29" s="757"/>
      <c r="I29" s="758"/>
    </row>
    <row r="30" customFormat="false" ht="15.75" hidden="false" customHeight="false" outlineLevel="0" collapsed="false">
      <c r="A30" s="752"/>
      <c r="B30" s="754"/>
      <c r="C30" s="754"/>
      <c r="D30" s="754"/>
      <c r="E30" s="754"/>
      <c r="F30" s="755"/>
      <c r="G30" s="760"/>
      <c r="H30" s="760"/>
      <c r="I30" s="761"/>
    </row>
    <row r="31" customFormat="false" ht="15.75" hidden="false" customHeight="false" outlineLevel="0" collapsed="false">
      <c r="A31" s="752"/>
      <c r="B31" s="762"/>
      <c r="C31" s="762"/>
      <c r="D31" s="762"/>
      <c r="E31" s="762"/>
      <c r="F31" s="763"/>
      <c r="G31" s="760"/>
      <c r="H31" s="760"/>
      <c r="I31" s="761"/>
    </row>
    <row r="32" customFormat="false" ht="15.75" hidden="false" customHeight="false" outlineLevel="0" collapsed="false">
      <c r="A32" s="752"/>
      <c r="B32" s="762"/>
      <c r="C32" s="762"/>
      <c r="D32" s="762"/>
      <c r="E32" s="762"/>
      <c r="F32" s="755"/>
      <c r="G32" s="760"/>
      <c r="H32" s="760"/>
      <c r="I32" s="761"/>
    </row>
    <row r="33" customFormat="false" ht="15.75" hidden="false" customHeight="false" outlineLevel="0" collapsed="false">
      <c r="A33" s="752"/>
      <c r="B33" s="764"/>
      <c r="C33" s="764"/>
      <c r="D33" s="764"/>
      <c r="E33" s="764"/>
      <c r="F33" s="755"/>
      <c r="G33" s="760"/>
      <c r="H33" s="760"/>
      <c r="I33" s="761"/>
    </row>
    <row r="34" customFormat="false" ht="13.5" hidden="false" customHeight="false" outlineLevel="0" collapsed="false">
      <c r="A34" s="765"/>
      <c r="B34" s="764"/>
      <c r="C34" s="764"/>
      <c r="D34" s="764"/>
      <c r="E34" s="764"/>
      <c r="F34" s="766"/>
      <c r="G34" s="767"/>
      <c r="H34" s="768"/>
      <c r="I34" s="769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8" min="8" style="0" width="10.41"/>
    <col collapsed="false" customWidth="true" hidden="false" outlineLevel="0" max="9" min="9" style="0" width="16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777" t="s">
        <v>466</v>
      </c>
      <c r="B1" s="777"/>
      <c r="C1" s="777"/>
      <c r="D1" s="777"/>
      <c r="E1" s="777"/>
      <c r="F1" s="777"/>
      <c r="G1" s="777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</row>
    <row r="3" customFormat="false" ht="12.75" hidden="false" customHeight="false" outlineLevel="0" collapsed="false">
      <c r="A3" s="113" t="s">
        <v>467</v>
      </c>
      <c r="B3" s="113"/>
      <c r="C3" s="777" t="s">
        <v>468</v>
      </c>
      <c r="D3" s="777" t="s">
        <v>469</v>
      </c>
      <c r="E3" s="778" t="s">
        <v>470</v>
      </c>
      <c r="F3" s="105" t="s">
        <v>471</v>
      </c>
      <c r="G3" s="113"/>
    </row>
    <row r="4" customFormat="false" ht="12.75" hidden="false" customHeight="false" outlineLevel="0" collapsed="false">
      <c r="A4" s="113"/>
      <c r="B4" s="113"/>
      <c r="C4" s="777" t="s">
        <v>472</v>
      </c>
      <c r="D4" s="777" t="s">
        <v>472</v>
      </c>
      <c r="E4" s="777" t="s">
        <v>473</v>
      </c>
      <c r="F4" s="105"/>
      <c r="G4" s="113"/>
    </row>
    <row r="5" customFormat="false" ht="12.75" hidden="false" customHeight="false" outlineLevel="0" collapsed="false">
      <c r="A5" s="113" t="s">
        <v>433</v>
      </c>
      <c r="B5" s="113"/>
      <c r="C5" s="113"/>
      <c r="D5" s="113"/>
      <c r="E5" s="113"/>
      <c r="F5" s="113"/>
      <c r="G5" s="113"/>
    </row>
    <row r="6" customFormat="false" ht="12.75" hidden="false" customHeight="false" outlineLevel="0" collapsed="false">
      <c r="A6" s="779" t="s">
        <v>474</v>
      </c>
      <c r="B6" s="777"/>
      <c r="C6" s="780" t="n">
        <v>0</v>
      </c>
      <c r="D6" s="780" t="n">
        <v>0.1</v>
      </c>
      <c r="E6" s="780" t="n">
        <f aca="false">D6*C6*0.25</f>
        <v>0</v>
      </c>
      <c r="F6" s="105" t="s">
        <v>475</v>
      </c>
      <c r="G6" s="113"/>
    </row>
    <row r="7" customFormat="false" ht="12.75" hidden="false" customHeight="false" outlineLevel="0" collapsed="false">
      <c r="A7" s="779" t="s">
        <v>474</v>
      </c>
      <c r="B7" s="777"/>
      <c r="C7" s="780" t="n">
        <f aca="false">457.22*2</f>
        <v>914.44</v>
      </c>
      <c r="D7" s="780" t="n">
        <v>0.1</v>
      </c>
      <c r="E7" s="780" t="n">
        <f aca="false">D7*C7</f>
        <v>91.444</v>
      </c>
      <c r="F7" s="105" t="s">
        <v>476</v>
      </c>
      <c r="G7" s="113"/>
    </row>
    <row r="8" customFormat="false" ht="12.75" hidden="false" customHeight="false" outlineLevel="0" collapsed="false">
      <c r="A8" s="779"/>
      <c r="B8" s="777"/>
      <c r="C8" s="780"/>
      <c r="D8" s="780"/>
      <c r="E8" s="780"/>
      <c r="F8" s="105"/>
      <c r="G8" s="113"/>
    </row>
    <row r="9" customFormat="false" ht="12.75" hidden="false" customHeight="false" outlineLevel="0" collapsed="false">
      <c r="A9" s="113" t="s">
        <v>323</v>
      </c>
      <c r="B9" s="113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779" t="s">
        <v>474</v>
      </c>
      <c r="B10" s="777"/>
      <c r="C10" s="780" t="n">
        <v>0</v>
      </c>
      <c r="D10" s="780" t="n">
        <v>0.1</v>
      </c>
      <c r="E10" s="780" t="n">
        <f aca="false">D10*C10*0.25</f>
        <v>0</v>
      </c>
      <c r="F10" s="105" t="s">
        <v>475</v>
      </c>
      <c r="G10" s="113"/>
    </row>
    <row r="11" customFormat="false" ht="12.75" hidden="false" customHeight="false" outlineLevel="0" collapsed="false">
      <c r="A11" s="779" t="s">
        <v>474</v>
      </c>
      <c r="B11" s="777"/>
      <c r="C11" s="780" t="n">
        <f aca="false">103.27*2</f>
        <v>206.54</v>
      </c>
      <c r="D11" s="780" t="n">
        <v>0.1</v>
      </c>
      <c r="E11" s="780" t="n">
        <f aca="false">D11*C11</f>
        <v>20.654</v>
      </c>
      <c r="F11" s="105" t="s">
        <v>476</v>
      </c>
      <c r="G11" s="113"/>
    </row>
    <row r="12" customFormat="false" ht="12.75" hidden="false" customHeight="false" outlineLevel="0" collapsed="false">
      <c r="A12" s="779"/>
      <c r="B12" s="777"/>
      <c r="C12" s="780"/>
      <c r="D12" s="780"/>
      <c r="E12" s="780"/>
      <c r="F12" s="105"/>
      <c r="G12" s="113"/>
    </row>
    <row r="13" customFormat="false" ht="12.75" hidden="false" customHeight="false" outlineLevel="0" collapsed="false">
      <c r="A13" s="113" t="s">
        <v>477</v>
      </c>
      <c r="B13" s="113"/>
      <c r="C13" s="113"/>
      <c r="D13" s="113"/>
      <c r="E13" s="113"/>
      <c r="F13" s="113"/>
      <c r="G13" s="113"/>
    </row>
    <row r="14" customFormat="false" ht="12.75" hidden="false" customHeight="false" outlineLevel="0" collapsed="false">
      <c r="A14" s="779" t="s">
        <v>474</v>
      </c>
      <c r="B14" s="777"/>
      <c r="C14" s="780" t="n">
        <v>0</v>
      </c>
      <c r="D14" s="780" t="n">
        <v>0.1</v>
      </c>
      <c r="E14" s="780" t="n">
        <f aca="false">D14*C14*0.25</f>
        <v>0</v>
      </c>
      <c r="F14" s="105" t="s">
        <v>475</v>
      </c>
      <c r="G14" s="113"/>
    </row>
    <row r="15" customFormat="false" ht="12.75" hidden="false" customHeight="false" outlineLevel="0" collapsed="false">
      <c r="A15" s="779" t="s">
        <v>474</v>
      </c>
      <c r="B15" s="777"/>
      <c r="C15" s="780" t="n">
        <f aca="false">79*2</f>
        <v>158</v>
      </c>
      <c r="D15" s="780" t="n">
        <v>0.1</v>
      </c>
      <c r="E15" s="780" t="n">
        <f aca="false">D15*C15</f>
        <v>15.8</v>
      </c>
      <c r="F15" s="105" t="s">
        <v>476</v>
      </c>
      <c r="G15" s="113"/>
    </row>
    <row r="16" customFormat="false" ht="12.75" hidden="false" customHeight="false" outlineLevel="0" collapsed="false">
      <c r="A16" s="779"/>
      <c r="B16" s="777"/>
      <c r="C16" s="780"/>
      <c r="D16" s="780"/>
      <c r="E16" s="780"/>
      <c r="F16" s="105"/>
      <c r="G16" s="113"/>
    </row>
    <row r="17" customFormat="false" ht="12.75" hidden="false" customHeight="false" outlineLevel="0" collapsed="false">
      <c r="A17" s="113" t="s">
        <v>321</v>
      </c>
      <c r="B17" s="113"/>
      <c r="C17" s="113"/>
      <c r="D17" s="113"/>
      <c r="E17" s="113"/>
      <c r="F17" s="113"/>
      <c r="G17" s="113"/>
    </row>
    <row r="18" customFormat="false" ht="12.75" hidden="false" customHeight="false" outlineLevel="0" collapsed="false">
      <c r="A18" s="779" t="s">
        <v>474</v>
      </c>
      <c r="B18" s="777"/>
      <c r="C18" s="780" t="n">
        <v>0</v>
      </c>
      <c r="D18" s="780" t="n">
        <v>0.1</v>
      </c>
      <c r="E18" s="780" t="n">
        <f aca="false">D18*C18*0.25</f>
        <v>0</v>
      </c>
      <c r="F18" s="105" t="s">
        <v>475</v>
      </c>
      <c r="G18" s="113"/>
    </row>
    <row r="19" customFormat="false" ht="12.75" hidden="false" customHeight="false" outlineLevel="0" collapsed="false">
      <c r="A19" s="779" t="s">
        <v>474</v>
      </c>
      <c r="B19" s="777"/>
      <c r="C19" s="780" t="n">
        <f aca="false">57.25*2</f>
        <v>114.5</v>
      </c>
      <c r="D19" s="780" t="n">
        <v>0.1</v>
      </c>
      <c r="E19" s="780" t="n">
        <f aca="false">D19*C19</f>
        <v>11.45</v>
      </c>
      <c r="F19" s="105" t="s">
        <v>476</v>
      </c>
      <c r="G19" s="113"/>
    </row>
    <row r="20" customFormat="false" ht="12.75" hidden="false" customHeight="false" outlineLevel="0" collapsed="false">
      <c r="A20" s="779"/>
      <c r="B20" s="777"/>
      <c r="C20" s="780"/>
      <c r="D20" s="780"/>
      <c r="E20" s="780"/>
      <c r="F20" s="105"/>
      <c r="G20" s="113"/>
    </row>
    <row r="21" customFormat="false" ht="12.75" hidden="false" customHeight="false" outlineLevel="0" collapsed="false">
      <c r="A21" s="113" t="s">
        <v>319</v>
      </c>
      <c r="B21" s="113"/>
      <c r="C21" s="113"/>
      <c r="D21" s="113"/>
      <c r="E21" s="113"/>
      <c r="F21" s="113"/>
      <c r="G21" s="113"/>
    </row>
    <row r="22" customFormat="false" ht="12.75" hidden="false" customHeight="false" outlineLevel="0" collapsed="false">
      <c r="A22" s="779" t="s">
        <v>474</v>
      </c>
      <c r="B22" s="777"/>
      <c r="C22" s="780" t="n">
        <v>0</v>
      </c>
      <c r="D22" s="780" t="n">
        <v>0.1</v>
      </c>
      <c r="E22" s="780" t="n">
        <f aca="false">D22*C22*0.25</f>
        <v>0</v>
      </c>
      <c r="F22" s="105" t="s">
        <v>475</v>
      </c>
      <c r="G22" s="113"/>
    </row>
    <row r="23" customFormat="false" ht="12.75" hidden="false" customHeight="false" outlineLevel="0" collapsed="false">
      <c r="A23" s="779" t="s">
        <v>474</v>
      </c>
      <c r="B23" s="777"/>
      <c r="C23" s="780" t="n">
        <f aca="false">293.8*2</f>
        <v>587.6</v>
      </c>
      <c r="D23" s="780" t="n">
        <v>0.1</v>
      </c>
      <c r="E23" s="780" t="n">
        <f aca="false">D23*C23</f>
        <v>58.76</v>
      </c>
      <c r="F23" s="105" t="s">
        <v>476</v>
      </c>
      <c r="G23" s="113"/>
    </row>
    <row r="24" customFormat="false" ht="12.75" hidden="false" customHeight="false" outlineLevel="0" collapsed="false">
      <c r="A24" s="779"/>
      <c r="B24" s="777"/>
      <c r="C24" s="780"/>
      <c r="D24" s="780"/>
      <c r="E24" s="780"/>
      <c r="F24" s="105"/>
      <c r="G24" s="113"/>
    </row>
    <row r="25" customFormat="false" ht="12.75" hidden="false" customHeight="false" outlineLevel="0" collapsed="false">
      <c r="A25" s="113" t="s">
        <v>318</v>
      </c>
      <c r="B25" s="113"/>
      <c r="C25" s="113"/>
      <c r="D25" s="113"/>
      <c r="E25" s="113"/>
      <c r="F25" s="113"/>
      <c r="G25" s="113"/>
    </row>
    <row r="26" customFormat="false" ht="12.75" hidden="false" customHeight="false" outlineLevel="0" collapsed="false">
      <c r="A26" s="779" t="s">
        <v>474</v>
      </c>
      <c r="B26" s="777"/>
      <c r="C26" s="780" t="n">
        <v>0</v>
      </c>
      <c r="D26" s="780" t="n">
        <v>0.1</v>
      </c>
      <c r="E26" s="780" t="n">
        <f aca="false">D26*C26*0.25</f>
        <v>0</v>
      </c>
      <c r="F26" s="105" t="s">
        <v>475</v>
      </c>
      <c r="G26" s="113"/>
    </row>
    <row r="27" customFormat="false" ht="12.75" hidden="false" customHeight="false" outlineLevel="0" collapsed="false">
      <c r="A27" s="779" t="s">
        <v>474</v>
      </c>
      <c r="B27" s="777"/>
      <c r="C27" s="780" t="n">
        <f aca="false">88.16*2</f>
        <v>176.32</v>
      </c>
      <c r="D27" s="780" t="n">
        <v>0.1</v>
      </c>
      <c r="E27" s="780" t="n">
        <f aca="false">D27*C27</f>
        <v>17.632</v>
      </c>
      <c r="F27" s="105" t="s">
        <v>476</v>
      </c>
      <c r="G27" s="113"/>
    </row>
    <row r="28" customFormat="false" ht="12.75" hidden="false" customHeight="false" outlineLevel="0" collapsed="false">
      <c r="A28" s="779"/>
      <c r="B28" s="777"/>
      <c r="C28" s="780"/>
      <c r="D28" s="780"/>
      <c r="E28" s="780"/>
      <c r="F28" s="105"/>
      <c r="G28" s="113"/>
    </row>
    <row r="29" customFormat="false" ht="12.75" hidden="false" customHeight="false" outlineLevel="0" collapsed="false">
      <c r="A29" s="113" t="s">
        <v>317</v>
      </c>
      <c r="B29" s="113"/>
      <c r="C29" s="113"/>
      <c r="D29" s="113"/>
      <c r="E29" s="113"/>
      <c r="F29" s="113"/>
      <c r="G29" s="113"/>
    </row>
    <row r="30" customFormat="false" ht="12.75" hidden="false" customHeight="false" outlineLevel="0" collapsed="false">
      <c r="A30" s="779" t="s">
        <v>474</v>
      </c>
      <c r="B30" s="777"/>
      <c r="C30" s="780" t="n">
        <v>0</v>
      </c>
      <c r="D30" s="780" t="n">
        <v>0.1</v>
      </c>
      <c r="E30" s="780" t="n">
        <f aca="false">D30*C30*0.25</f>
        <v>0</v>
      </c>
      <c r="F30" s="105" t="s">
        <v>475</v>
      </c>
      <c r="G30" s="113"/>
    </row>
    <row r="31" customFormat="false" ht="12.75" hidden="false" customHeight="false" outlineLevel="0" collapsed="false">
      <c r="A31" s="779" t="s">
        <v>474</v>
      </c>
      <c r="B31" s="777"/>
      <c r="C31" s="780" t="n">
        <f aca="false">102.118*2</f>
        <v>204.236</v>
      </c>
      <c r="D31" s="780" t="n">
        <v>0.1</v>
      </c>
      <c r="E31" s="780" t="n">
        <f aca="false">D31*C31</f>
        <v>20.4236</v>
      </c>
      <c r="F31" s="105" t="s">
        <v>476</v>
      </c>
      <c r="G31" s="113"/>
    </row>
    <row r="32" customFormat="false" ht="12.75" hidden="false" customHeight="false" outlineLevel="0" collapsed="false">
      <c r="A32" s="779"/>
      <c r="B32" s="777"/>
      <c r="C32" s="780"/>
      <c r="D32" s="780"/>
      <c r="E32" s="780"/>
      <c r="F32" s="105"/>
      <c r="G32" s="113"/>
    </row>
    <row r="33" customFormat="false" ht="12.75" hidden="false" customHeight="false" outlineLevel="0" collapsed="false">
      <c r="A33" s="113" t="s">
        <v>436</v>
      </c>
      <c r="B33" s="113"/>
      <c r="C33" s="113"/>
      <c r="D33" s="113"/>
      <c r="E33" s="113"/>
      <c r="F33" s="113"/>
      <c r="G33" s="113"/>
    </row>
    <row r="34" customFormat="false" ht="12.75" hidden="false" customHeight="false" outlineLevel="0" collapsed="false">
      <c r="A34" s="779" t="s">
        <v>474</v>
      </c>
      <c r="B34" s="777"/>
      <c r="C34" s="780" t="n">
        <v>0</v>
      </c>
      <c r="D34" s="780" t="n">
        <v>0.1</v>
      </c>
      <c r="E34" s="780" t="n">
        <f aca="false">D34*C34*0.25</f>
        <v>0</v>
      </c>
      <c r="F34" s="105" t="s">
        <v>475</v>
      </c>
      <c r="G34" s="113"/>
    </row>
    <row r="35" customFormat="false" ht="12.75" hidden="false" customHeight="false" outlineLevel="0" collapsed="false">
      <c r="A35" s="779" t="s">
        <v>474</v>
      </c>
      <c r="B35" s="777"/>
      <c r="C35" s="780" t="n">
        <f aca="false">85.809*2</f>
        <v>171.618</v>
      </c>
      <c r="D35" s="780" t="n">
        <v>0.1</v>
      </c>
      <c r="E35" s="780" t="n">
        <f aca="false">D35*C35</f>
        <v>17.1618</v>
      </c>
      <c r="F35" s="105" t="s">
        <v>476</v>
      </c>
      <c r="G35" s="113"/>
    </row>
    <row r="36" customFormat="false" ht="12.75" hidden="false" customHeight="false" outlineLevel="0" collapsed="false">
      <c r="A36" s="779"/>
      <c r="B36" s="777"/>
      <c r="C36" s="780"/>
      <c r="D36" s="780"/>
      <c r="E36" s="780"/>
      <c r="F36" s="105"/>
      <c r="G36" s="113"/>
    </row>
    <row r="37" customFormat="false" ht="12.75" hidden="false" customHeight="false" outlineLevel="0" collapsed="false">
      <c r="A37" s="113" t="s">
        <v>478</v>
      </c>
      <c r="B37" s="113"/>
      <c r="C37" s="113"/>
      <c r="D37" s="113"/>
      <c r="E37" s="113"/>
      <c r="F37" s="113"/>
      <c r="G37" s="113"/>
    </row>
    <row r="38" customFormat="false" ht="12.75" hidden="false" customHeight="false" outlineLevel="0" collapsed="false">
      <c r="A38" s="779" t="s">
        <v>474</v>
      </c>
      <c r="B38" s="777"/>
      <c r="C38" s="780" t="n">
        <v>0</v>
      </c>
      <c r="D38" s="780" t="n">
        <v>0.1</v>
      </c>
      <c r="E38" s="780" t="n">
        <f aca="false">D38*C38*0.25</f>
        <v>0</v>
      </c>
      <c r="F38" s="105" t="s">
        <v>475</v>
      </c>
      <c r="G38" s="113"/>
    </row>
    <row r="39" customFormat="false" ht="12.75" hidden="false" customHeight="false" outlineLevel="0" collapsed="false">
      <c r="A39" s="779" t="s">
        <v>474</v>
      </c>
      <c r="B39" s="777"/>
      <c r="C39" s="780" t="n">
        <f aca="false">50.595*2</f>
        <v>101.19</v>
      </c>
      <c r="D39" s="780" t="n">
        <v>0.1</v>
      </c>
      <c r="E39" s="780" t="n">
        <f aca="false">D39*C39</f>
        <v>10.119</v>
      </c>
      <c r="F39" s="105" t="s">
        <v>476</v>
      </c>
      <c r="G39" s="113"/>
    </row>
    <row r="40" customFormat="false" ht="12.75" hidden="false" customHeight="false" outlineLevel="0" collapsed="false">
      <c r="A40" s="779"/>
      <c r="B40" s="777"/>
      <c r="C40" s="780"/>
      <c r="D40" s="780"/>
      <c r="E40" s="780"/>
      <c r="F40" s="105"/>
      <c r="G40" s="113"/>
    </row>
    <row r="41" customFormat="false" ht="12.75" hidden="false" customHeight="false" outlineLevel="0" collapsed="false">
      <c r="A41" s="113" t="s">
        <v>439</v>
      </c>
      <c r="B41" s="113"/>
      <c r="C41" s="113"/>
      <c r="D41" s="113"/>
      <c r="E41" s="113"/>
      <c r="F41" s="113"/>
      <c r="G41" s="113"/>
    </row>
    <row r="42" customFormat="false" ht="12.75" hidden="false" customHeight="false" outlineLevel="0" collapsed="false">
      <c r="A42" s="779" t="s">
        <v>474</v>
      </c>
      <c r="B42" s="777"/>
      <c r="C42" s="780" t="n">
        <v>0</v>
      </c>
      <c r="D42" s="780" t="n">
        <v>0.1</v>
      </c>
      <c r="E42" s="780" t="n">
        <f aca="false">D42*C42*0.25</f>
        <v>0</v>
      </c>
      <c r="F42" s="105" t="s">
        <v>475</v>
      </c>
      <c r="G42" s="113"/>
    </row>
    <row r="43" customFormat="false" ht="12.75" hidden="false" customHeight="false" outlineLevel="0" collapsed="false">
      <c r="A43" s="779" t="s">
        <v>474</v>
      </c>
      <c r="B43" s="777"/>
      <c r="C43" s="780" t="n">
        <f aca="false">9.3116*2</f>
        <v>18.6232</v>
      </c>
      <c r="D43" s="780" t="n">
        <v>0.1</v>
      </c>
      <c r="E43" s="780" t="n">
        <f aca="false">D43*C43</f>
        <v>1.86232</v>
      </c>
      <c r="F43" s="105" t="s">
        <v>476</v>
      </c>
      <c r="G43" s="113"/>
    </row>
    <row r="44" customFormat="false" ht="12.75" hidden="false" customHeight="false" outlineLevel="0" collapsed="false">
      <c r="A44" s="779"/>
      <c r="B44" s="777"/>
      <c r="C44" s="780"/>
      <c r="D44" s="780"/>
      <c r="E44" s="780"/>
      <c r="F44" s="105"/>
      <c r="G44" s="113"/>
    </row>
    <row r="45" customFormat="false" ht="12.75" hidden="false" customHeight="false" outlineLevel="0" collapsed="false">
      <c r="A45" s="113" t="s">
        <v>479</v>
      </c>
      <c r="B45" s="113"/>
      <c r="C45" s="113"/>
      <c r="D45" s="113"/>
      <c r="E45" s="113"/>
      <c r="F45" s="113"/>
      <c r="G45" s="113"/>
    </row>
    <row r="46" customFormat="false" ht="12.75" hidden="false" customHeight="false" outlineLevel="0" collapsed="false">
      <c r="A46" s="779" t="s">
        <v>474</v>
      </c>
      <c r="B46" s="777"/>
      <c r="C46" s="780" t="n">
        <v>0</v>
      </c>
      <c r="D46" s="780" t="n">
        <v>0.1</v>
      </c>
      <c r="E46" s="780" t="n">
        <f aca="false">D46*C46*0.25</f>
        <v>0</v>
      </c>
      <c r="F46" s="105" t="s">
        <v>475</v>
      </c>
      <c r="G46" s="113"/>
    </row>
    <row r="47" customFormat="false" ht="12.75" hidden="false" customHeight="false" outlineLevel="0" collapsed="false">
      <c r="A47" s="779" t="s">
        <v>474</v>
      </c>
      <c r="B47" s="777"/>
      <c r="C47" s="780" t="n">
        <f aca="false">55.16*2</f>
        <v>110.32</v>
      </c>
      <c r="D47" s="780" t="n">
        <v>0.1</v>
      </c>
      <c r="E47" s="780" t="n">
        <f aca="false">D47*C47</f>
        <v>11.032</v>
      </c>
      <c r="F47" s="105" t="s">
        <v>476</v>
      </c>
      <c r="G47" s="113"/>
    </row>
    <row r="48" customFormat="false" ht="12.75" hidden="false" customHeight="false" outlineLevel="0" collapsed="false">
      <c r="A48" s="779"/>
      <c r="B48" s="777"/>
      <c r="C48" s="780"/>
      <c r="D48" s="780"/>
      <c r="E48" s="780"/>
      <c r="F48" s="105"/>
      <c r="G48" s="113"/>
    </row>
    <row r="49" customFormat="false" ht="12.75" hidden="false" customHeight="true" outlineLevel="0" collapsed="false">
      <c r="A49" s="113" t="s">
        <v>324</v>
      </c>
      <c r="B49" s="113"/>
      <c r="C49" s="113"/>
      <c r="D49" s="113"/>
      <c r="E49" s="113"/>
      <c r="F49" s="113"/>
      <c r="G49" s="113"/>
    </row>
    <row r="50" customFormat="false" ht="12.75" hidden="false" customHeight="false" outlineLevel="0" collapsed="false">
      <c r="A50" s="779" t="s">
        <v>474</v>
      </c>
      <c r="B50" s="777"/>
      <c r="C50" s="780" t="n">
        <f aca="false">237.775*2</f>
        <v>475.55</v>
      </c>
      <c r="D50" s="780" t="n">
        <v>0.1</v>
      </c>
      <c r="E50" s="780" t="n">
        <f aca="false">D50*C50*0.25</f>
        <v>11.88875</v>
      </c>
      <c r="F50" s="105" t="s">
        <v>475</v>
      </c>
      <c r="G50" s="113"/>
    </row>
    <row r="51" customFormat="false" ht="12.75" hidden="false" customHeight="false" outlineLevel="0" collapsed="false">
      <c r="A51" s="779" t="s">
        <v>474</v>
      </c>
      <c r="B51" s="777"/>
      <c r="C51" s="780" t="n">
        <v>0</v>
      </c>
      <c r="D51" s="780" t="n">
        <v>0.1</v>
      </c>
      <c r="E51" s="780" t="n">
        <f aca="false">D51*C51</f>
        <v>0</v>
      </c>
      <c r="F51" s="105" t="s">
        <v>476</v>
      </c>
      <c r="G51" s="113"/>
    </row>
    <row r="52" customFormat="false" ht="12.75" hidden="false" customHeight="false" outlineLevel="0" collapsed="false">
      <c r="A52" s="779"/>
      <c r="B52" s="777"/>
      <c r="C52" s="780"/>
      <c r="D52" s="780"/>
      <c r="E52" s="780"/>
      <c r="F52" s="105"/>
      <c r="G52" s="113"/>
    </row>
    <row r="53" customFormat="false" ht="12.75" hidden="false" customHeight="false" outlineLevel="0" collapsed="false">
      <c r="A53" s="113" t="s">
        <v>325</v>
      </c>
      <c r="B53" s="113"/>
      <c r="C53" s="113"/>
      <c r="D53" s="113"/>
      <c r="E53" s="113"/>
      <c r="F53" s="113"/>
      <c r="G53" s="113"/>
    </row>
    <row r="54" customFormat="false" ht="12.75" hidden="false" customHeight="false" outlineLevel="0" collapsed="false">
      <c r="A54" s="779" t="s">
        <v>474</v>
      </c>
      <c r="B54" s="777"/>
      <c r="C54" s="780" t="n">
        <f aca="false">242.536*2</f>
        <v>485.072</v>
      </c>
      <c r="D54" s="780" t="n">
        <v>0.1</v>
      </c>
      <c r="E54" s="780" t="n">
        <f aca="false">D54*C54*0.25</f>
        <v>12.1268</v>
      </c>
      <c r="F54" s="105" t="s">
        <v>475</v>
      </c>
      <c r="G54" s="113"/>
    </row>
    <row r="55" customFormat="false" ht="12.75" hidden="false" customHeight="false" outlineLevel="0" collapsed="false">
      <c r="A55" s="779" t="s">
        <v>474</v>
      </c>
      <c r="B55" s="777"/>
      <c r="C55" s="780" t="n">
        <v>0</v>
      </c>
      <c r="D55" s="780" t="n">
        <v>0.1</v>
      </c>
      <c r="E55" s="780" t="n">
        <f aca="false">D55*C55</f>
        <v>0</v>
      </c>
      <c r="F55" s="105" t="s">
        <v>476</v>
      </c>
      <c r="G55" s="113"/>
    </row>
    <row r="56" customFormat="false" ht="12.75" hidden="false" customHeight="false" outlineLevel="0" collapsed="false">
      <c r="A56" s="779"/>
      <c r="B56" s="777"/>
      <c r="C56" s="780"/>
      <c r="D56" s="780"/>
      <c r="E56" s="780"/>
      <c r="F56" s="105"/>
      <c r="G56" s="113"/>
    </row>
    <row r="57" customFormat="false" ht="12.75" hidden="false" customHeight="false" outlineLevel="0" collapsed="false">
      <c r="A57" s="113" t="s">
        <v>480</v>
      </c>
      <c r="B57" s="113"/>
      <c r="C57" s="113"/>
      <c r="D57" s="113"/>
      <c r="E57" s="113"/>
      <c r="F57" s="113"/>
      <c r="G57" s="113"/>
    </row>
    <row r="58" customFormat="false" ht="12.75" hidden="false" customHeight="false" outlineLevel="0" collapsed="false">
      <c r="A58" s="779" t="s">
        <v>474</v>
      </c>
      <c r="B58" s="777"/>
      <c r="C58" s="780" t="n">
        <f aca="false">218.2644*2</f>
        <v>436.5288</v>
      </c>
      <c r="D58" s="780" t="n">
        <v>0.1</v>
      </c>
      <c r="E58" s="780" t="n">
        <f aca="false">D58*C58*0.25</f>
        <v>10.91322</v>
      </c>
      <c r="F58" s="105" t="s">
        <v>475</v>
      </c>
      <c r="G58" s="113"/>
    </row>
    <row r="59" customFormat="false" ht="12.75" hidden="false" customHeight="false" outlineLevel="0" collapsed="false">
      <c r="A59" s="779" t="s">
        <v>474</v>
      </c>
      <c r="B59" s="777"/>
      <c r="C59" s="780" t="n">
        <v>0</v>
      </c>
      <c r="D59" s="780" t="n">
        <v>0.1</v>
      </c>
      <c r="E59" s="780" t="n">
        <f aca="false">D59*C59</f>
        <v>0</v>
      </c>
      <c r="F59" s="105" t="s">
        <v>476</v>
      </c>
      <c r="G59" s="113"/>
    </row>
    <row r="60" customFormat="false" ht="15.75" hidden="false" customHeight="false" outlineLevel="0" collapsed="false">
      <c r="A60" s="781" t="s">
        <v>481</v>
      </c>
      <c r="B60" s="781"/>
      <c r="C60" s="781"/>
      <c r="D60" s="781"/>
      <c r="E60" s="781"/>
      <c r="F60" s="781"/>
      <c r="G60" s="781"/>
    </row>
    <row r="61" customFormat="false" ht="12.75" hidden="false" customHeight="false" outlineLevel="0" collapsed="false">
      <c r="A61" s="777" t="s">
        <v>482</v>
      </c>
      <c r="B61" s="777" t="s">
        <v>250</v>
      </c>
      <c r="C61" s="782" t="n">
        <f aca="false">C58+C54+C50</f>
        <v>1397.1508</v>
      </c>
      <c r="D61" s="783" t="s">
        <v>137</v>
      </c>
      <c r="E61" s="784" t="s">
        <v>470</v>
      </c>
      <c r="F61" s="782" t="n">
        <f aca="false">E58+E54+E50</f>
        <v>34.92877</v>
      </c>
      <c r="G61" s="785" t="s">
        <v>30</v>
      </c>
    </row>
    <row r="62" customFormat="false" ht="12.75" hidden="false" customHeight="false" outlineLevel="0" collapsed="false">
      <c r="A62" s="777" t="s">
        <v>476</v>
      </c>
      <c r="B62" s="777" t="s">
        <v>483</v>
      </c>
      <c r="C62" s="786" t="n">
        <f aca="false">C47+C43+C39+C35+C31+C27+C23+C23+C19+C15+C11+C7</f>
        <v>3350.9872</v>
      </c>
      <c r="D62" s="783" t="s">
        <v>137</v>
      </c>
      <c r="E62" s="787" t="s">
        <v>470</v>
      </c>
      <c r="F62" s="782" t="n">
        <f aca="false">E47+E43+E39+E35+E31+E27+E23+E19+E15+E11+E7</f>
        <v>276.33872</v>
      </c>
      <c r="G62" s="785" t="s">
        <v>30</v>
      </c>
    </row>
    <row r="63" customFormat="false" ht="12.75" hidden="false" customHeight="false" outlineLevel="0" collapsed="false">
      <c r="A63" s="777" t="s">
        <v>484</v>
      </c>
      <c r="B63" s="777"/>
      <c r="C63" s="786" t="n">
        <f aca="false">SUM(C61:C62)</f>
        <v>4748.138</v>
      </c>
      <c r="D63" s="783" t="s">
        <v>137</v>
      </c>
      <c r="E63" s="787"/>
      <c r="F63" s="782" t="n">
        <f aca="false">SUM(F61:F62)</f>
        <v>311.26749</v>
      </c>
      <c r="G63" s="785" t="s">
        <v>30</v>
      </c>
    </row>
    <row r="64" customFormat="false" ht="12.75" hidden="false" customHeight="false" outlineLevel="0" collapsed="false">
      <c r="A64" s="777"/>
      <c r="B64" s="777"/>
      <c r="C64" s="787"/>
      <c r="D64" s="787"/>
      <c r="E64" s="787"/>
      <c r="F64" s="788"/>
      <c r="G64" s="789"/>
    </row>
    <row r="65" customFormat="false" ht="15.75" hidden="false" customHeight="false" outlineLevel="0" collapsed="false">
      <c r="A65" s="790" t="s">
        <v>485</v>
      </c>
      <c r="B65" s="790"/>
      <c r="C65" s="790"/>
      <c r="D65" s="790"/>
      <c r="E65" s="787"/>
      <c r="F65" s="787"/>
      <c r="G65" s="777"/>
    </row>
    <row r="66" customFormat="false" ht="12.75" hidden="false" customHeight="false" outlineLevel="0" collapsed="false">
      <c r="A66" s="785" t="s">
        <v>486</v>
      </c>
      <c r="B66" s="785"/>
      <c r="C66" s="786" t="n">
        <f aca="false">'TERRAP E PAVIM'!H25*0.15*2</f>
        <v>674.50782</v>
      </c>
      <c r="D66" s="785" t="s">
        <v>30</v>
      </c>
      <c r="E66" s="787"/>
      <c r="F66" s="787"/>
      <c r="G66" s="780"/>
      <c r="I66" s="455"/>
    </row>
    <row r="67" customFormat="false" ht="12.75" hidden="true" customHeight="true" outlineLevel="0" collapsed="false">
      <c r="A67" s="785" t="s">
        <v>487</v>
      </c>
      <c r="B67" s="785"/>
      <c r="C67" s="786" t="n">
        <v>0</v>
      </c>
      <c r="D67" s="785" t="s">
        <v>30</v>
      </c>
      <c r="E67" s="787"/>
      <c r="F67" s="787"/>
      <c r="G67" s="780"/>
    </row>
    <row r="68" customFormat="false" ht="12.75" hidden="false" customHeight="false" outlineLevel="0" collapsed="false">
      <c r="A68" s="791" t="s">
        <v>488</v>
      </c>
      <c r="B68" s="792"/>
      <c r="C68" s="786" t="n">
        <f aca="false">36*0.4</f>
        <v>14.4</v>
      </c>
      <c r="D68" s="785" t="s">
        <v>30</v>
      </c>
      <c r="E68" s="787"/>
      <c r="F68" s="787"/>
      <c r="G68" s="780"/>
    </row>
    <row r="69" customFormat="false" ht="12.75" hidden="false" customHeight="false" outlineLevel="0" collapsed="false">
      <c r="A69" s="785" t="s">
        <v>489</v>
      </c>
      <c r="B69" s="785"/>
      <c r="C69" s="786" t="n">
        <f aca="false">(18*1.2)</f>
        <v>21.6</v>
      </c>
      <c r="D69" s="785" t="s">
        <v>30</v>
      </c>
      <c r="E69" s="787"/>
      <c r="F69" s="787"/>
      <c r="G69" s="777"/>
    </row>
    <row r="70" customFormat="false" ht="14.25" hidden="false" customHeight="false" outlineLevel="0" collapsed="false">
      <c r="A70" s="785" t="s">
        <v>490</v>
      </c>
      <c r="B70" s="785"/>
      <c r="C70" s="793" t="n">
        <f aca="false">F61</f>
        <v>34.92877</v>
      </c>
      <c r="D70" s="785" t="s">
        <v>30</v>
      </c>
      <c r="E70" s="787"/>
      <c r="F70" s="787"/>
      <c r="G70" s="777"/>
      <c r="I70" s="76"/>
    </row>
    <row r="71" customFormat="false" ht="14.25" hidden="false" customHeight="false" outlineLevel="0" collapsed="false">
      <c r="A71" s="785" t="s">
        <v>491</v>
      </c>
      <c r="B71" s="785"/>
      <c r="C71" s="786" t="n">
        <f aca="false">F62</f>
        <v>276.33872</v>
      </c>
      <c r="D71" s="785" t="s">
        <v>30</v>
      </c>
      <c r="E71" s="787"/>
      <c r="F71" s="787"/>
      <c r="G71" s="777"/>
      <c r="I71" s="76"/>
    </row>
    <row r="72" customFormat="false" ht="12.75" hidden="false" customHeight="false" outlineLevel="0" collapsed="false">
      <c r="A72" s="785" t="s">
        <v>492</v>
      </c>
      <c r="B72" s="785"/>
      <c r="C72" s="786" t="n">
        <f aca="false">C71+C70+C68+C66</f>
        <v>1000.17531</v>
      </c>
      <c r="D72" s="785" t="s">
        <v>30</v>
      </c>
      <c r="E72" s="777"/>
      <c r="F72" s="777"/>
      <c r="G72" s="777"/>
    </row>
    <row r="73" customFormat="false" ht="12.75" hidden="true" customHeight="false" outlineLevel="0" collapsed="false">
      <c r="A73" s="785" t="s">
        <v>493</v>
      </c>
      <c r="B73" s="785"/>
      <c r="C73" s="786" t="n">
        <v>0</v>
      </c>
      <c r="D73" s="785" t="s">
        <v>30</v>
      </c>
      <c r="E73" s="777"/>
      <c r="F73" s="777"/>
      <c r="G73" s="777"/>
    </row>
    <row r="74" customFormat="false" ht="12.75" hidden="false" customHeight="false" outlineLevel="0" collapsed="false">
      <c r="A74" s="785" t="s">
        <v>494</v>
      </c>
      <c r="B74" s="777"/>
      <c r="C74" s="786" t="n">
        <f aca="false">18*3.89+C69</f>
        <v>91.62</v>
      </c>
      <c r="D74" s="785" t="s">
        <v>30</v>
      </c>
      <c r="E74" s="777"/>
      <c r="F74" s="777"/>
      <c r="G74" s="777"/>
    </row>
    <row r="78" customFormat="false" ht="90" hidden="false" customHeight="false" outlineLevel="0" collapsed="false">
      <c r="B78" s="794"/>
    </row>
  </sheetData>
  <mergeCells count="26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F25"/>
    <mergeCell ref="A29:F29"/>
    <mergeCell ref="A33:F33"/>
    <mergeCell ref="A37:F37"/>
    <mergeCell ref="A41:F41"/>
    <mergeCell ref="A45:F45"/>
    <mergeCell ref="A49:F49"/>
    <mergeCell ref="A53:F53"/>
    <mergeCell ref="A57:F57"/>
    <mergeCell ref="A60:G60"/>
    <mergeCell ref="A63:B63"/>
    <mergeCell ref="A65:D65"/>
    <mergeCell ref="A66:B66"/>
    <mergeCell ref="A67:B67"/>
    <mergeCell ref="A69:B69"/>
    <mergeCell ref="A70:B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9.41"/>
    <col collapsed="false" customWidth="true" hidden="false" outlineLevel="0" max="5" min="5" style="0" width="16.7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795" t="s">
        <v>495</v>
      </c>
      <c r="B1" s="795"/>
      <c r="C1" s="795"/>
      <c r="D1" s="795"/>
      <c r="E1" s="795"/>
      <c r="F1" s="795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</row>
    <row r="3" customFormat="false" ht="12.75" hidden="false" customHeight="false" outlineLevel="0" collapsed="false">
      <c r="A3" s="777" t="s">
        <v>496</v>
      </c>
      <c r="B3" s="777" t="s">
        <v>497</v>
      </c>
      <c r="C3" s="777"/>
      <c r="D3" s="777"/>
      <c r="E3" s="777"/>
      <c r="F3" s="777" t="s">
        <v>498</v>
      </c>
    </row>
    <row r="4" customFormat="false" ht="12.75" hidden="false" customHeight="false" outlineLevel="0" collapsed="false">
      <c r="A4" s="777" t="s">
        <v>499</v>
      </c>
      <c r="B4" s="777" t="s">
        <v>500</v>
      </c>
      <c r="C4" s="777" t="s">
        <v>7</v>
      </c>
      <c r="D4" s="796" t="s">
        <v>501</v>
      </c>
      <c r="E4" s="777" t="s">
        <v>502</v>
      </c>
      <c r="F4" s="777"/>
    </row>
    <row r="5" customFormat="false" ht="12.75" hidden="false" customHeight="false" outlineLevel="0" collapsed="false">
      <c r="A5" s="113" t="s">
        <v>323</v>
      </c>
      <c r="B5" s="113"/>
      <c r="C5" s="113"/>
      <c r="D5" s="113"/>
      <c r="E5" s="113"/>
      <c r="F5" s="113"/>
    </row>
    <row r="6" customFormat="false" ht="25.5" hidden="false" customHeight="false" outlineLevel="0" collapsed="false">
      <c r="A6" s="789" t="s">
        <v>503</v>
      </c>
      <c r="B6" s="113" t="s">
        <v>504</v>
      </c>
      <c r="C6" s="797" t="s">
        <v>505</v>
      </c>
      <c r="D6" s="798" t="n">
        <v>0.6</v>
      </c>
      <c r="E6" s="799" t="n">
        <v>0.283</v>
      </c>
      <c r="F6" s="113"/>
    </row>
    <row r="7" customFormat="false" ht="25.5" hidden="false" customHeight="false" outlineLevel="0" collapsed="false">
      <c r="A7" s="789" t="s">
        <v>503</v>
      </c>
      <c r="B7" s="113" t="s">
        <v>506</v>
      </c>
      <c r="C7" s="797" t="s">
        <v>507</v>
      </c>
      <c r="D7" s="798" t="s">
        <v>508</v>
      </c>
      <c r="E7" s="799" t="n">
        <f aca="false">(0.25*0.45)</f>
        <v>0.1125</v>
      </c>
      <c r="F7" s="113" t="n">
        <v>2</v>
      </c>
    </row>
    <row r="8" customFormat="false" ht="12.75" hidden="false" customHeight="false" outlineLevel="0" collapsed="false">
      <c r="A8" s="800"/>
      <c r="B8" s="801"/>
      <c r="C8" s="801"/>
      <c r="D8" s="802"/>
      <c r="E8" s="801"/>
      <c r="F8" s="803"/>
    </row>
    <row r="9" customFormat="false" ht="12.75" hidden="false" customHeight="false" outlineLevel="0" collapsed="false">
      <c r="A9" s="113" t="s">
        <v>477</v>
      </c>
      <c r="B9" s="113"/>
      <c r="C9" s="113"/>
      <c r="D9" s="113"/>
      <c r="E9" s="113"/>
      <c r="F9" s="113"/>
    </row>
    <row r="10" customFormat="false" ht="25.5" hidden="false" customHeight="false" outlineLevel="0" collapsed="false">
      <c r="A10" s="789" t="s">
        <v>503</v>
      </c>
      <c r="B10" s="113" t="s">
        <v>504</v>
      </c>
      <c r="C10" s="797" t="s">
        <v>505</v>
      </c>
      <c r="D10" s="798" t="n">
        <v>0.6</v>
      </c>
      <c r="E10" s="799" t="n">
        <v>0.283</v>
      </c>
      <c r="F10" s="113"/>
    </row>
    <row r="11" customFormat="false" ht="25.5" hidden="false" customHeight="false" outlineLevel="0" collapsed="false">
      <c r="A11" s="789" t="s">
        <v>503</v>
      </c>
      <c r="B11" s="113" t="s">
        <v>506</v>
      </c>
      <c r="C11" s="797" t="s">
        <v>507</v>
      </c>
      <c r="D11" s="798" t="s">
        <v>508</v>
      </c>
      <c r="E11" s="799" t="n">
        <f aca="false">(0.25*0.45)</f>
        <v>0.1125</v>
      </c>
      <c r="F11" s="113" t="n">
        <v>2</v>
      </c>
    </row>
    <row r="12" customFormat="false" ht="12.75" hidden="false" customHeight="false" outlineLevel="0" collapsed="false">
      <c r="A12" s="789"/>
      <c r="B12" s="789"/>
      <c r="C12" s="789"/>
      <c r="D12" s="789"/>
      <c r="E12" s="789"/>
      <c r="F12" s="789"/>
    </row>
    <row r="13" customFormat="false" ht="12.75" hidden="false" customHeight="false" outlineLevel="0" collapsed="false">
      <c r="A13" s="113" t="s">
        <v>321</v>
      </c>
      <c r="B13" s="113"/>
      <c r="C13" s="113"/>
      <c r="D13" s="113"/>
      <c r="E13" s="113"/>
      <c r="F13" s="113"/>
    </row>
    <row r="14" customFormat="false" ht="25.5" hidden="false" customHeight="false" outlineLevel="0" collapsed="false">
      <c r="A14" s="789" t="s">
        <v>503</v>
      </c>
      <c r="B14" s="113" t="s">
        <v>504</v>
      </c>
      <c r="C14" s="797" t="s">
        <v>505</v>
      </c>
      <c r="D14" s="798" t="n">
        <v>0.6</v>
      </c>
      <c r="E14" s="799" t="n">
        <v>0.283</v>
      </c>
      <c r="F14" s="113"/>
    </row>
    <row r="15" customFormat="false" ht="25.5" hidden="false" customHeight="false" outlineLevel="0" collapsed="false">
      <c r="A15" s="789" t="s">
        <v>503</v>
      </c>
      <c r="B15" s="113" t="s">
        <v>506</v>
      </c>
      <c r="C15" s="797" t="s">
        <v>507</v>
      </c>
      <c r="D15" s="798" t="s">
        <v>508</v>
      </c>
      <c r="E15" s="799" t="n">
        <f aca="false">(0.25*0.45)</f>
        <v>0.1125</v>
      </c>
      <c r="F15" s="113" t="n">
        <v>2</v>
      </c>
    </row>
    <row r="16" customFormat="false" ht="12.75" hidden="false" customHeight="false" outlineLevel="0" collapsed="false">
      <c r="A16" s="804"/>
      <c r="B16" s="805"/>
      <c r="C16" s="805"/>
      <c r="D16" s="805"/>
      <c r="E16" s="805"/>
      <c r="F16" s="806"/>
    </row>
    <row r="17" customFormat="false" ht="12.75" hidden="false" customHeight="false" outlineLevel="0" collapsed="false">
      <c r="A17" s="113" t="s">
        <v>319</v>
      </c>
      <c r="B17" s="113"/>
      <c r="C17" s="113"/>
      <c r="D17" s="113"/>
      <c r="E17" s="113"/>
      <c r="F17" s="113"/>
    </row>
    <row r="18" customFormat="false" ht="25.5" hidden="false" customHeight="false" outlineLevel="0" collapsed="false">
      <c r="A18" s="789" t="s">
        <v>503</v>
      </c>
      <c r="B18" s="113" t="s">
        <v>504</v>
      </c>
      <c r="C18" s="797" t="s">
        <v>505</v>
      </c>
      <c r="D18" s="798" t="n">
        <v>0.6</v>
      </c>
      <c r="E18" s="799" t="n">
        <v>0.283</v>
      </c>
      <c r="F18" s="113"/>
    </row>
    <row r="19" customFormat="false" ht="25.5" hidden="false" customHeight="false" outlineLevel="0" collapsed="false">
      <c r="A19" s="789" t="s">
        <v>503</v>
      </c>
      <c r="B19" s="113" t="s">
        <v>506</v>
      </c>
      <c r="C19" s="797" t="s">
        <v>507</v>
      </c>
      <c r="D19" s="798" t="s">
        <v>508</v>
      </c>
      <c r="E19" s="799" t="n">
        <f aca="false">(0.25*0.45)</f>
        <v>0.1125</v>
      </c>
      <c r="F19" s="113" t="n">
        <v>2</v>
      </c>
    </row>
    <row r="20" customFormat="false" ht="12.75" hidden="false" customHeight="false" outlineLevel="0" collapsed="false">
      <c r="A20" s="800"/>
      <c r="B20" s="801"/>
      <c r="C20" s="801"/>
      <c r="D20" s="802"/>
      <c r="E20" s="801"/>
      <c r="F20" s="803"/>
    </row>
    <row r="21" customFormat="false" ht="12.75" hidden="false" customHeight="false" outlineLevel="0" collapsed="false">
      <c r="A21" s="113" t="s">
        <v>317</v>
      </c>
      <c r="B21" s="113"/>
      <c r="C21" s="113"/>
      <c r="D21" s="113"/>
      <c r="E21" s="113"/>
      <c r="F21" s="113"/>
    </row>
    <row r="22" customFormat="false" ht="25.5" hidden="false" customHeight="false" outlineLevel="0" collapsed="false">
      <c r="A22" s="789" t="s">
        <v>503</v>
      </c>
      <c r="B22" s="113" t="s">
        <v>504</v>
      </c>
      <c r="C22" s="797" t="s">
        <v>505</v>
      </c>
      <c r="D22" s="798" t="n">
        <v>0.6</v>
      </c>
      <c r="E22" s="799" t="n">
        <v>0.283</v>
      </c>
      <c r="F22" s="113"/>
    </row>
    <row r="23" customFormat="false" ht="25.5" hidden="false" customHeight="false" outlineLevel="0" collapsed="false">
      <c r="A23" s="789" t="s">
        <v>503</v>
      </c>
      <c r="B23" s="113" t="s">
        <v>506</v>
      </c>
      <c r="C23" s="797" t="s">
        <v>507</v>
      </c>
      <c r="D23" s="798" t="s">
        <v>508</v>
      </c>
      <c r="E23" s="799" t="n">
        <f aca="false">(0.25*0.45)</f>
        <v>0.1125</v>
      </c>
      <c r="F23" s="113" t="n">
        <v>2</v>
      </c>
    </row>
    <row r="24" customFormat="false" ht="12.75" hidden="false" customHeight="false" outlineLevel="0" collapsed="false">
      <c r="A24" s="804"/>
      <c r="B24" s="805"/>
      <c r="C24" s="805"/>
      <c r="D24" s="805"/>
      <c r="E24" s="805"/>
      <c r="F24" s="806"/>
    </row>
    <row r="25" customFormat="false" ht="12.75" hidden="false" customHeight="false" outlineLevel="0" collapsed="false">
      <c r="A25" s="113" t="s">
        <v>436</v>
      </c>
      <c r="B25" s="113"/>
      <c r="C25" s="113"/>
      <c r="D25" s="113"/>
      <c r="E25" s="113"/>
      <c r="F25" s="113"/>
    </row>
    <row r="26" customFormat="false" ht="25.5" hidden="false" customHeight="false" outlineLevel="0" collapsed="false">
      <c r="A26" s="789" t="s">
        <v>503</v>
      </c>
      <c r="B26" s="113" t="s">
        <v>504</v>
      </c>
      <c r="C26" s="797" t="s">
        <v>505</v>
      </c>
      <c r="D26" s="798" t="n">
        <v>0.6</v>
      </c>
      <c r="E26" s="799" t="n">
        <v>0.283</v>
      </c>
      <c r="F26" s="113"/>
    </row>
    <row r="27" customFormat="false" ht="25.5" hidden="false" customHeight="false" outlineLevel="0" collapsed="false">
      <c r="A27" s="789" t="s">
        <v>503</v>
      </c>
      <c r="B27" s="113" t="s">
        <v>506</v>
      </c>
      <c r="C27" s="797" t="s">
        <v>507</v>
      </c>
      <c r="D27" s="798" t="s">
        <v>508</v>
      </c>
      <c r="E27" s="799" t="n">
        <f aca="false">(0.25*0.45)</f>
        <v>0.1125</v>
      </c>
      <c r="F27" s="113" t="n">
        <v>2</v>
      </c>
    </row>
    <row r="28" customFormat="false" ht="12.75" hidden="false" customHeight="false" outlineLevel="0" collapsed="false">
      <c r="A28" s="804"/>
      <c r="B28" s="805"/>
      <c r="C28" s="805"/>
      <c r="D28" s="805"/>
      <c r="E28" s="805"/>
      <c r="F28" s="806"/>
    </row>
    <row r="29" customFormat="false" ht="12.75" hidden="false" customHeight="false" outlineLevel="0" collapsed="false">
      <c r="A29" s="113" t="s">
        <v>478</v>
      </c>
      <c r="B29" s="113"/>
      <c r="C29" s="113"/>
      <c r="D29" s="113"/>
      <c r="E29" s="113"/>
      <c r="F29" s="113"/>
    </row>
    <row r="30" customFormat="false" ht="25.5" hidden="false" customHeight="false" outlineLevel="0" collapsed="false">
      <c r="A30" s="789" t="s">
        <v>509</v>
      </c>
      <c r="B30" s="113" t="s">
        <v>504</v>
      </c>
      <c r="C30" s="797" t="s">
        <v>505</v>
      </c>
      <c r="D30" s="798" t="n">
        <v>0.6</v>
      </c>
      <c r="E30" s="799" t="n">
        <v>0.283</v>
      </c>
      <c r="F30" s="113"/>
    </row>
    <row r="31" customFormat="false" ht="12.75" hidden="false" customHeight="false" outlineLevel="0" collapsed="false">
      <c r="A31" s="804"/>
      <c r="B31" s="805"/>
      <c r="C31" s="805"/>
      <c r="D31" s="805"/>
      <c r="E31" s="805"/>
      <c r="F31" s="806"/>
    </row>
    <row r="32" customFormat="false" ht="12.75" hidden="false" customHeight="false" outlineLevel="0" collapsed="false">
      <c r="A32" s="113" t="s">
        <v>439</v>
      </c>
      <c r="B32" s="113"/>
      <c r="C32" s="113"/>
      <c r="D32" s="113"/>
      <c r="E32" s="113"/>
      <c r="F32" s="113"/>
    </row>
    <row r="33" customFormat="false" ht="25.5" hidden="false" customHeight="false" outlineLevel="0" collapsed="false">
      <c r="A33" s="789" t="s">
        <v>509</v>
      </c>
      <c r="B33" s="113" t="s">
        <v>504</v>
      </c>
      <c r="C33" s="797" t="s">
        <v>505</v>
      </c>
      <c r="D33" s="798" t="n">
        <v>0.6</v>
      </c>
      <c r="E33" s="799" t="n">
        <v>0.283</v>
      </c>
      <c r="F33" s="113"/>
    </row>
    <row r="34" customFormat="false" ht="25.5" hidden="false" customHeight="false" outlineLevel="0" collapsed="false">
      <c r="A34" s="789" t="s">
        <v>509</v>
      </c>
      <c r="B34" s="113" t="s">
        <v>506</v>
      </c>
      <c r="C34" s="797" t="s">
        <v>507</v>
      </c>
      <c r="D34" s="798" t="s">
        <v>508</v>
      </c>
      <c r="E34" s="799" t="n">
        <f aca="false">(0.25*0.45)</f>
        <v>0.1125</v>
      </c>
      <c r="F34" s="113" t="n">
        <v>2</v>
      </c>
    </row>
    <row r="35" customFormat="false" ht="12.75" hidden="false" customHeight="false" outlineLevel="0" collapsed="false">
      <c r="A35" s="804"/>
      <c r="B35" s="805"/>
      <c r="C35" s="805"/>
      <c r="D35" s="805"/>
      <c r="E35" s="805"/>
      <c r="F35" s="806"/>
    </row>
    <row r="36" customFormat="false" ht="12.75" hidden="false" customHeight="false" outlineLevel="0" collapsed="false">
      <c r="A36" s="113" t="s">
        <v>479</v>
      </c>
      <c r="B36" s="113"/>
      <c r="C36" s="113"/>
      <c r="D36" s="113"/>
      <c r="E36" s="113"/>
      <c r="F36" s="113"/>
    </row>
    <row r="37" customFormat="false" ht="25.5" hidden="false" customHeight="false" outlineLevel="0" collapsed="false">
      <c r="A37" s="789" t="s">
        <v>510</v>
      </c>
      <c r="B37" s="113" t="s">
        <v>504</v>
      </c>
      <c r="C37" s="797" t="s">
        <v>505</v>
      </c>
      <c r="D37" s="798" t="n">
        <v>0.6</v>
      </c>
      <c r="E37" s="799" t="n">
        <v>0.283</v>
      </c>
      <c r="F37" s="113"/>
    </row>
    <row r="38" customFormat="false" ht="25.5" hidden="false" customHeight="false" outlineLevel="0" collapsed="false">
      <c r="A38" s="789" t="s">
        <v>510</v>
      </c>
      <c r="B38" s="113" t="s">
        <v>506</v>
      </c>
      <c r="C38" s="797" t="s">
        <v>507</v>
      </c>
      <c r="D38" s="798" t="s">
        <v>508</v>
      </c>
      <c r="E38" s="799" t="n">
        <f aca="false">(0.25*0.45)</f>
        <v>0.1125</v>
      </c>
      <c r="F38" s="113" t="n">
        <v>2</v>
      </c>
    </row>
    <row r="39" customFormat="false" ht="25.5" hidden="false" customHeight="false" outlineLevel="0" collapsed="false">
      <c r="A39" s="789" t="s">
        <v>511</v>
      </c>
      <c r="B39" s="113" t="s">
        <v>504</v>
      </c>
      <c r="C39" s="797" t="s">
        <v>505</v>
      </c>
      <c r="D39" s="798" t="n">
        <v>0.6</v>
      </c>
      <c r="E39" s="799" t="n">
        <v>0.283</v>
      </c>
      <c r="F39" s="113"/>
    </row>
    <row r="40" customFormat="false" ht="25.5" hidden="false" customHeight="false" outlineLevel="0" collapsed="false">
      <c r="A40" s="789" t="s">
        <v>511</v>
      </c>
      <c r="B40" s="113" t="s">
        <v>506</v>
      </c>
      <c r="C40" s="797" t="s">
        <v>507</v>
      </c>
      <c r="D40" s="798" t="s">
        <v>508</v>
      </c>
      <c r="E40" s="799" t="n">
        <f aca="false">(0.25*0.45)</f>
        <v>0.1125</v>
      </c>
      <c r="F40" s="113" t="n">
        <v>2</v>
      </c>
    </row>
    <row r="41" customFormat="false" ht="12.75" hidden="false" customHeight="false" outlineLevel="0" collapsed="false">
      <c r="A41" s="804"/>
      <c r="B41" s="805"/>
      <c r="C41" s="805"/>
      <c r="D41" s="805"/>
      <c r="E41" s="805"/>
      <c r="F41" s="806"/>
    </row>
    <row r="42" customFormat="false" ht="12.75" hidden="false" customHeight="false" outlineLevel="0" collapsed="false">
      <c r="A42" s="113" t="s">
        <v>318</v>
      </c>
      <c r="B42" s="113"/>
      <c r="C42" s="113"/>
      <c r="D42" s="113"/>
      <c r="E42" s="113"/>
      <c r="F42" s="113"/>
    </row>
    <row r="43" customFormat="false" ht="25.5" hidden="false" customHeight="false" outlineLevel="0" collapsed="false">
      <c r="A43" s="789" t="s">
        <v>503</v>
      </c>
      <c r="B43" s="113" t="s">
        <v>504</v>
      </c>
      <c r="C43" s="797" t="s">
        <v>505</v>
      </c>
      <c r="D43" s="798" t="n">
        <v>0.6</v>
      </c>
      <c r="E43" s="799" t="n">
        <v>0.283</v>
      </c>
      <c r="F43" s="113"/>
    </row>
    <row r="44" customFormat="false" ht="25.5" hidden="false" customHeight="false" outlineLevel="0" collapsed="false">
      <c r="A44" s="789" t="s">
        <v>503</v>
      </c>
      <c r="B44" s="113" t="s">
        <v>506</v>
      </c>
      <c r="C44" s="797" t="s">
        <v>507</v>
      </c>
      <c r="D44" s="798" t="s">
        <v>508</v>
      </c>
      <c r="E44" s="799" t="n">
        <f aca="false">(0.25*0.45)</f>
        <v>0.1125</v>
      </c>
      <c r="F44" s="113" t="n">
        <v>2</v>
      </c>
    </row>
    <row r="45" customFormat="false" ht="25.5" hidden="false" customHeight="false" outlineLevel="0" collapsed="false">
      <c r="A45" s="789" t="s">
        <v>512</v>
      </c>
      <c r="B45" s="113" t="s">
        <v>504</v>
      </c>
      <c r="C45" s="797" t="s">
        <v>505</v>
      </c>
      <c r="D45" s="798" t="n">
        <v>0.6</v>
      </c>
      <c r="E45" s="799" t="n">
        <v>0.283</v>
      </c>
      <c r="F45" s="113"/>
    </row>
    <row r="46" customFormat="false" ht="25.5" hidden="false" customHeight="false" outlineLevel="0" collapsed="false">
      <c r="A46" s="789" t="s">
        <v>512</v>
      </c>
      <c r="B46" s="113" t="s">
        <v>506</v>
      </c>
      <c r="C46" s="797" t="s">
        <v>507</v>
      </c>
      <c r="D46" s="798" t="s">
        <v>508</v>
      </c>
      <c r="E46" s="799" t="n">
        <f aca="false">(0.25*0.45)</f>
        <v>0.1125</v>
      </c>
      <c r="F46" s="113" t="n">
        <v>2</v>
      </c>
    </row>
    <row r="47" customFormat="false" ht="12.75" hidden="false" customHeight="false" outlineLevel="0" collapsed="false">
      <c r="A47" s="804"/>
      <c r="B47" s="805"/>
      <c r="C47" s="805"/>
      <c r="D47" s="805"/>
      <c r="E47" s="805"/>
      <c r="F47" s="806"/>
    </row>
    <row r="48" customFormat="false" ht="12.75" hidden="false" customHeight="false" outlineLevel="0" collapsed="false">
      <c r="A48" s="113" t="s">
        <v>324</v>
      </c>
      <c r="B48" s="113"/>
      <c r="C48" s="113"/>
      <c r="D48" s="113"/>
      <c r="E48" s="113"/>
      <c r="F48" s="113"/>
    </row>
    <row r="49" customFormat="false" ht="25.5" hidden="false" customHeight="false" outlineLevel="0" collapsed="false">
      <c r="A49" s="789" t="s">
        <v>503</v>
      </c>
      <c r="B49" s="113" t="s">
        <v>504</v>
      </c>
      <c r="C49" s="797" t="s">
        <v>505</v>
      </c>
      <c r="D49" s="798" t="n">
        <v>0.6</v>
      </c>
      <c r="E49" s="799" t="n">
        <v>0.283</v>
      </c>
      <c r="F49" s="113"/>
    </row>
    <row r="50" customFormat="false" ht="25.5" hidden="false" customHeight="false" outlineLevel="0" collapsed="false">
      <c r="A50" s="789" t="s">
        <v>503</v>
      </c>
      <c r="B50" s="113" t="s">
        <v>506</v>
      </c>
      <c r="C50" s="797" t="s">
        <v>507</v>
      </c>
      <c r="D50" s="798" t="s">
        <v>508</v>
      </c>
      <c r="E50" s="799" t="n">
        <f aca="false">(0.25*0.45)</f>
        <v>0.1125</v>
      </c>
      <c r="F50" s="113" t="n">
        <v>2</v>
      </c>
    </row>
    <row r="51" customFormat="false" ht="25.5" hidden="false" customHeight="false" outlineLevel="0" collapsed="false">
      <c r="A51" s="789" t="s">
        <v>513</v>
      </c>
      <c r="B51" s="113" t="s">
        <v>504</v>
      </c>
      <c r="C51" s="797" t="s">
        <v>505</v>
      </c>
      <c r="D51" s="798" t="n">
        <v>0.6</v>
      </c>
      <c r="E51" s="799" t="n">
        <v>0.283</v>
      </c>
      <c r="F51" s="113"/>
    </row>
    <row r="52" customFormat="false" ht="25.5" hidden="false" customHeight="false" outlineLevel="0" collapsed="false">
      <c r="A52" s="789" t="s">
        <v>513</v>
      </c>
      <c r="B52" s="113" t="s">
        <v>506</v>
      </c>
      <c r="C52" s="797" t="s">
        <v>507</v>
      </c>
      <c r="D52" s="798" t="s">
        <v>508</v>
      </c>
      <c r="E52" s="799" t="n">
        <f aca="false">(0.25*0.45)</f>
        <v>0.1125</v>
      </c>
      <c r="F52" s="113" t="n">
        <v>2</v>
      </c>
    </row>
    <row r="53" customFormat="false" ht="12.75" hidden="false" customHeight="false" outlineLevel="0" collapsed="false">
      <c r="A53" s="804"/>
      <c r="B53" s="805"/>
      <c r="C53" s="805"/>
      <c r="D53" s="805"/>
      <c r="E53" s="805"/>
      <c r="F53" s="806"/>
    </row>
    <row r="54" customFormat="false" ht="12.75" hidden="false" customHeight="false" outlineLevel="0" collapsed="false">
      <c r="A54" s="113" t="s">
        <v>325</v>
      </c>
      <c r="B54" s="113"/>
      <c r="C54" s="113"/>
      <c r="D54" s="113"/>
      <c r="E54" s="113"/>
      <c r="F54" s="113"/>
    </row>
    <row r="55" customFormat="false" ht="25.5" hidden="false" customHeight="false" outlineLevel="0" collapsed="false">
      <c r="A55" s="789" t="s">
        <v>503</v>
      </c>
      <c r="B55" s="113" t="s">
        <v>504</v>
      </c>
      <c r="C55" s="797" t="s">
        <v>505</v>
      </c>
      <c r="D55" s="798" t="n">
        <v>0.6</v>
      </c>
      <c r="E55" s="799" t="n">
        <v>0.283</v>
      </c>
      <c r="F55" s="113"/>
    </row>
    <row r="56" customFormat="false" ht="25.5" hidden="false" customHeight="false" outlineLevel="0" collapsed="false">
      <c r="A56" s="789" t="s">
        <v>503</v>
      </c>
      <c r="B56" s="113" t="s">
        <v>506</v>
      </c>
      <c r="C56" s="797" t="s">
        <v>507</v>
      </c>
      <c r="D56" s="798" t="s">
        <v>508</v>
      </c>
      <c r="E56" s="799" t="n">
        <f aca="false">(0.25*0.45)</f>
        <v>0.1125</v>
      </c>
      <c r="F56" s="113" t="n">
        <v>2</v>
      </c>
    </row>
    <row r="57" customFormat="false" ht="25.5" hidden="false" customHeight="false" outlineLevel="0" collapsed="false">
      <c r="A57" s="789" t="s">
        <v>513</v>
      </c>
      <c r="B57" s="113" t="s">
        <v>504</v>
      </c>
      <c r="C57" s="797" t="s">
        <v>505</v>
      </c>
      <c r="D57" s="798" t="n">
        <v>0.6</v>
      </c>
      <c r="E57" s="799" t="n">
        <v>0.283</v>
      </c>
      <c r="F57" s="113"/>
    </row>
    <row r="58" customFormat="false" ht="25.5" hidden="false" customHeight="false" outlineLevel="0" collapsed="false">
      <c r="A58" s="789" t="s">
        <v>513</v>
      </c>
      <c r="B58" s="113" t="s">
        <v>506</v>
      </c>
      <c r="C58" s="797" t="s">
        <v>507</v>
      </c>
      <c r="D58" s="798" t="s">
        <v>508</v>
      </c>
      <c r="E58" s="799" t="n">
        <f aca="false">(0.25*0.45)</f>
        <v>0.1125</v>
      </c>
      <c r="F58" s="113" t="n">
        <v>2</v>
      </c>
    </row>
    <row r="59" customFormat="false" ht="25.5" hidden="false" customHeight="false" outlineLevel="0" collapsed="false">
      <c r="A59" s="789" t="s">
        <v>513</v>
      </c>
      <c r="B59" s="113" t="s">
        <v>504</v>
      </c>
      <c r="C59" s="797" t="s">
        <v>505</v>
      </c>
      <c r="D59" s="798" t="n">
        <v>0.6</v>
      </c>
      <c r="E59" s="799" t="n">
        <v>0.283</v>
      </c>
      <c r="F59" s="807"/>
    </row>
    <row r="60" customFormat="false" ht="12.75" hidden="false" customHeight="false" outlineLevel="0" collapsed="false">
      <c r="A60" s="804"/>
      <c r="B60" s="805"/>
      <c r="C60" s="805"/>
      <c r="D60" s="805"/>
      <c r="E60" s="805"/>
      <c r="F60" s="806"/>
    </row>
    <row r="61" customFormat="false" ht="12.75" hidden="false" customHeight="false" outlineLevel="0" collapsed="false">
      <c r="A61" s="113" t="s">
        <v>480</v>
      </c>
      <c r="B61" s="113"/>
      <c r="C61" s="113"/>
      <c r="D61" s="113"/>
      <c r="E61" s="113"/>
      <c r="F61" s="113"/>
    </row>
    <row r="62" customFormat="false" ht="25.5" hidden="false" customHeight="false" outlineLevel="0" collapsed="false">
      <c r="A62" s="789" t="s">
        <v>514</v>
      </c>
      <c r="B62" s="113" t="s">
        <v>504</v>
      </c>
      <c r="C62" s="797" t="s">
        <v>505</v>
      </c>
      <c r="D62" s="798" t="n">
        <v>0.6</v>
      </c>
      <c r="E62" s="799" t="n">
        <v>0.283</v>
      </c>
      <c r="F62" s="113"/>
    </row>
    <row r="63" customFormat="false" ht="25.5" hidden="false" customHeight="false" outlineLevel="0" collapsed="false">
      <c r="A63" s="789" t="s">
        <v>514</v>
      </c>
      <c r="B63" s="113" t="s">
        <v>504</v>
      </c>
      <c r="C63" s="797" t="s">
        <v>505</v>
      </c>
      <c r="D63" s="798" t="n">
        <v>0.6</v>
      </c>
      <c r="E63" s="799" t="n">
        <v>0.283</v>
      </c>
      <c r="F63" s="113"/>
    </row>
    <row r="64" customFormat="false" ht="25.5" hidden="false" customHeight="false" outlineLevel="0" collapsed="false">
      <c r="A64" s="789" t="s">
        <v>503</v>
      </c>
      <c r="B64" s="113" t="s">
        <v>504</v>
      </c>
      <c r="C64" s="797" t="s">
        <v>505</v>
      </c>
      <c r="D64" s="798" t="n">
        <v>0.6</v>
      </c>
      <c r="E64" s="799" t="n">
        <v>0.283</v>
      </c>
      <c r="F64" s="807"/>
    </row>
    <row r="65" customFormat="false" ht="12.75" hidden="false" customHeight="false" outlineLevel="0" collapsed="false">
      <c r="A65" s="804"/>
      <c r="B65" s="805"/>
      <c r="C65" s="805"/>
      <c r="D65" s="805"/>
      <c r="E65" s="805"/>
      <c r="F65" s="806"/>
    </row>
    <row r="66" customFormat="false" ht="12.75" hidden="false" customHeight="false" outlineLevel="0" collapsed="false">
      <c r="A66" s="113" t="s">
        <v>515</v>
      </c>
      <c r="B66" s="105"/>
      <c r="C66" s="105"/>
      <c r="D66" s="808" t="s">
        <v>516</v>
      </c>
      <c r="E66" s="809" t="n">
        <f aca="false">E64+E63+E62+E59+E57+E55+E51+E49+E45+E43+E39+E37+E33+E30+E26+E22+E18+E14+E10+E6</f>
        <v>5.66</v>
      </c>
      <c r="F66" s="810"/>
    </row>
    <row r="67" customFormat="false" ht="12.75" hidden="false" customHeight="false" outlineLevel="0" collapsed="false">
      <c r="A67" s="113" t="s">
        <v>506</v>
      </c>
      <c r="B67" s="105"/>
      <c r="C67" s="105"/>
      <c r="D67" s="808" t="s">
        <v>517</v>
      </c>
      <c r="E67" s="809" t="n">
        <f aca="false">F58+F56+F52+F50+F46+F44+F40+F38+F34+F27+F23+F19+F15+F11+F7</f>
        <v>30</v>
      </c>
      <c r="F67" s="810"/>
    </row>
  </sheetData>
  <mergeCells count="17">
    <mergeCell ref="A1:F1"/>
    <mergeCell ref="A2:F2"/>
    <mergeCell ref="B3:E3"/>
    <mergeCell ref="A5:F5"/>
    <mergeCell ref="A9:F9"/>
    <mergeCell ref="A12:F12"/>
    <mergeCell ref="A13:F13"/>
    <mergeCell ref="A17:F17"/>
    <mergeCell ref="A21:F21"/>
    <mergeCell ref="A25:F25"/>
    <mergeCell ref="A29:F29"/>
    <mergeCell ref="A32:F32"/>
    <mergeCell ref="A36:F36"/>
    <mergeCell ref="A42:F42"/>
    <mergeCell ref="A48:F48"/>
    <mergeCell ref="A54:F54"/>
    <mergeCell ref="A61:F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811" t="s">
        <v>380</v>
      </c>
      <c r="B1" s="811"/>
      <c r="C1" s="811"/>
      <c r="D1" s="811"/>
      <c r="E1" s="811"/>
      <c r="F1" s="811"/>
      <c r="G1" s="811"/>
      <c r="H1" s="811"/>
      <c r="I1" s="811"/>
      <c r="J1" s="811"/>
      <c r="K1" s="811"/>
      <c r="L1" s="811"/>
      <c r="M1" s="811"/>
      <c r="N1" s="811"/>
      <c r="O1" s="811"/>
      <c r="P1" s="811"/>
      <c r="Q1" s="811"/>
      <c r="R1" s="811"/>
      <c r="S1" s="811"/>
      <c r="T1" s="811"/>
      <c r="U1" s="812" t="n">
        <v>43374</v>
      </c>
    </row>
    <row r="2" customFormat="false" ht="12.75" hidden="false" customHeight="false" outlineLevel="0" collapsed="false">
      <c r="A2" s="544" t="s">
        <v>381</v>
      </c>
      <c r="B2" s="544"/>
      <c r="C2" s="544"/>
      <c r="D2" s="544"/>
      <c r="E2" s="544"/>
      <c r="F2" s="544" t="s">
        <v>518</v>
      </c>
      <c r="G2" s="544"/>
      <c r="H2" s="544"/>
      <c r="I2" s="544"/>
      <c r="J2" s="544"/>
      <c r="K2" s="544"/>
      <c r="L2" s="544"/>
      <c r="M2" s="544"/>
      <c r="N2" s="544"/>
      <c r="O2" s="544"/>
      <c r="P2" s="544"/>
      <c r="Q2" s="544"/>
      <c r="R2" s="544"/>
      <c r="S2" s="544"/>
      <c r="T2" s="544"/>
      <c r="U2" s="544" t="s">
        <v>383</v>
      </c>
    </row>
    <row r="3" customFormat="false" ht="12.75" hidden="false" customHeight="true" outlineLevel="0" collapsed="false">
      <c r="A3" s="545" t="s">
        <v>384</v>
      </c>
      <c r="B3" s="545"/>
      <c r="C3" s="545"/>
      <c r="D3" s="545"/>
      <c r="E3" s="545"/>
      <c r="F3" s="813" t="s">
        <v>519</v>
      </c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547" t="s">
        <v>66</v>
      </c>
    </row>
    <row r="4" customFormat="false" ht="12.75" hidden="false" customHeight="true" outlineLevel="0" collapsed="false">
      <c r="A4" s="548" t="s">
        <v>386</v>
      </c>
      <c r="B4" s="548"/>
      <c r="C4" s="548"/>
      <c r="D4" s="548"/>
      <c r="E4" s="548"/>
      <c r="F4" s="548"/>
      <c r="G4" s="548"/>
      <c r="H4" s="548"/>
      <c r="I4" s="548"/>
      <c r="J4" s="548"/>
      <c r="K4" s="549" t="s">
        <v>246</v>
      </c>
      <c r="L4" s="549"/>
      <c r="M4" s="549" t="s">
        <v>387</v>
      </c>
      <c r="N4" s="549"/>
      <c r="O4" s="549"/>
      <c r="P4" s="549"/>
      <c r="Q4" s="549" t="s">
        <v>388</v>
      </c>
      <c r="R4" s="549"/>
      <c r="S4" s="549"/>
      <c r="T4" s="549"/>
      <c r="U4" s="549" t="s">
        <v>389</v>
      </c>
    </row>
    <row r="5" customFormat="false" ht="12.75" hidden="false" customHeight="true" outlineLevel="0" collapsed="false">
      <c r="A5" s="548"/>
      <c r="B5" s="548"/>
      <c r="C5" s="548"/>
      <c r="D5" s="548"/>
      <c r="E5" s="548"/>
      <c r="F5" s="548"/>
      <c r="G5" s="548"/>
      <c r="H5" s="548"/>
      <c r="I5" s="548"/>
      <c r="J5" s="548"/>
      <c r="K5" s="549"/>
      <c r="L5" s="549"/>
      <c r="M5" s="549" t="s">
        <v>390</v>
      </c>
      <c r="N5" s="549"/>
      <c r="O5" s="549" t="s">
        <v>391</v>
      </c>
      <c r="P5" s="549"/>
      <c r="Q5" s="549" t="s">
        <v>390</v>
      </c>
      <c r="R5" s="549"/>
      <c r="S5" s="549" t="s">
        <v>391</v>
      </c>
      <c r="T5" s="549"/>
      <c r="U5" s="549"/>
    </row>
    <row r="6" customFormat="false" ht="12.75" hidden="false" customHeight="false" outlineLevel="0" collapsed="false">
      <c r="A6" s="550" t="s">
        <v>520</v>
      </c>
      <c r="B6" s="550"/>
      <c r="C6" s="550"/>
      <c r="D6" s="550"/>
      <c r="E6" s="550"/>
      <c r="F6" s="550"/>
      <c r="G6" s="550"/>
      <c r="H6" s="550"/>
      <c r="I6" s="550"/>
      <c r="J6" s="550"/>
      <c r="K6" s="814" t="n">
        <v>1</v>
      </c>
      <c r="L6" s="814"/>
      <c r="M6" s="814" t="n">
        <v>1</v>
      </c>
      <c r="N6" s="814"/>
      <c r="O6" s="814" t="n">
        <v>0</v>
      </c>
      <c r="P6" s="814"/>
      <c r="Q6" s="552" t="n">
        <v>165.9267</v>
      </c>
      <c r="R6" s="552"/>
      <c r="S6" s="552" t="n">
        <v>74.2148</v>
      </c>
      <c r="T6" s="552"/>
      <c r="U6" s="815" t="n">
        <f aca="false">K6*TRUNC((M6*Q6+O6*S6),2)</f>
        <v>165.92</v>
      </c>
      <c r="X6" s="0" t="s">
        <v>521</v>
      </c>
    </row>
    <row r="7" customFormat="false" ht="26.25" hidden="false" customHeight="true" outlineLevel="0" collapsed="false">
      <c r="A7" s="816" t="s">
        <v>522</v>
      </c>
      <c r="B7" s="816"/>
      <c r="C7" s="816"/>
      <c r="D7" s="816"/>
      <c r="E7" s="816"/>
      <c r="F7" s="816"/>
      <c r="G7" s="816"/>
      <c r="H7" s="816"/>
      <c r="I7" s="816"/>
      <c r="J7" s="816"/>
      <c r="K7" s="814" t="n">
        <v>1</v>
      </c>
      <c r="L7" s="814"/>
      <c r="M7" s="814" t="n">
        <v>0.44</v>
      </c>
      <c r="N7" s="814"/>
      <c r="O7" s="814" t="n">
        <v>0.56</v>
      </c>
      <c r="P7" s="814"/>
      <c r="Q7" s="552" t="n">
        <v>124.3413</v>
      </c>
      <c r="R7" s="552"/>
      <c r="S7" s="552" t="n">
        <v>54.0388</v>
      </c>
      <c r="T7" s="552"/>
      <c r="U7" s="815" t="n">
        <f aca="false">K7*TRUNC((M7*Q7+O7*S7),2)</f>
        <v>84.97</v>
      </c>
      <c r="X7" s="0" t="s">
        <v>523</v>
      </c>
    </row>
    <row r="8" customFormat="false" ht="25.5" hidden="false" customHeight="true" outlineLevel="0" collapsed="false">
      <c r="A8" s="817" t="s">
        <v>524</v>
      </c>
      <c r="B8" s="817"/>
      <c r="C8" s="817"/>
      <c r="D8" s="817"/>
      <c r="E8" s="817"/>
      <c r="F8" s="817"/>
      <c r="G8" s="817"/>
      <c r="H8" s="817"/>
      <c r="I8" s="817"/>
      <c r="J8" s="817"/>
      <c r="K8" s="814" t="n">
        <v>1</v>
      </c>
      <c r="L8" s="814"/>
      <c r="M8" s="814" t="n">
        <v>1</v>
      </c>
      <c r="N8" s="814"/>
      <c r="O8" s="814" t="n">
        <v>0</v>
      </c>
      <c r="P8" s="814"/>
      <c r="Q8" s="552" t="n">
        <v>202.2255</v>
      </c>
      <c r="R8" s="552"/>
      <c r="S8" s="552" t="n">
        <v>50.6638</v>
      </c>
      <c r="T8" s="552"/>
      <c r="U8" s="815" t="n">
        <f aca="false">K8*TRUNC((M8*Q8+O8*S8),2)</f>
        <v>202.22</v>
      </c>
      <c r="X8" s="0" t="s">
        <v>525</v>
      </c>
    </row>
    <row r="9" customFormat="false" ht="13.5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  <c r="K9" s="818"/>
      <c r="L9" s="818"/>
      <c r="M9" s="818"/>
      <c r="N9" s="818"/>
      <c r="O9" s="818"/>
      <c r="P9" s="818"/>
      <c r="Q9" s="553"/>
      <c r="R9" s="553"/>
      <c r="S9" s="553"/>
      <c r="T9" s="553"/>
      <c r="U9" s="553"/>
    </row>
    <row r="10" customFormat="false" ht="14.25" hidden="false" customHeight="fals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818"/>
      <c r="L10" s="818"/>
      <c r="M10" s="818"/>
      <c r="N10" s="818"/>
      <c r="O10" s="818"/>
      <c r="P10" s="818"/>
      <c r="Q10" s="819"/>
      <c r="R10" s="819"/>
      <c r="S10" s="553"/>
      <c r="T10" s="553"/>
      <c r="U10" s="553"/>
    </row>
    <row r="11" customFormat="false" ht="12.75" hidden="false" customHeight="false" outlineLevel="0" collapsed="false">
      <c r="A11" s="554"/>
      <c r="B11" s="554"/>
      <c r="C11" s="554"/>
      <c r="D11" s="554"/>
      <c r="E11" s="554"/>
      <c r="F11" s="554"/>
      <c r="G11" s="554"/>
      <c r="H11" s="554"/>
      <c r="I11" s="554"/>
      <c r="J11" s="554"/>
      <c r="K11" s="818"/>
      <c r="L11" s="818"/>
      <c r="M11" s="818"/>
      <c r="N11" s="818"/>
      <c r="O11" s="818"/>
      <c r="P11" s="818"/>
      <c r="Q11" s="553"/>
      <c r="R11" s="553"/>
      <c r="S11" s="553"/>
      <c r="T11" s="553"/>
      <c r="U11" s="553"/>
    </row>
    <row r="12" customFormat="false" ht="12.75" hidden="false" customHeight="false" outlineLevel="0" collapsed="false">
      <c r="A12" s="513"/>
      <c r="B12" s="513"/>
      <c r="C12" s="513"/>
      <c r="D12" s="513"/>
      <c r="E12" s="513"/>
      <c r="F12" s="513"/>
      <c r="G12" s="513"/>
      <c r="H12" s="513"/>
      <c r="I12" s="513"/>
      <c r="J12" s="513"/>
      <c r="K12" s="818"/>
      <c r="L12" s="818"/>
      <c r="M12" s="818"/>
      <c r="N12" s="818"/>
      <c r="O12" s="818"/>
      <c r="P12" s="818"/>
      <c r="Q12" s="553"/>
      <c r="R12" s="553"/>
      <c r="S12" s="553"/>
      <c r="T12" s="553"/>
      <c r="U12" s="553"/>
    </row>
    <row r="13" customFormat="false" ht="12.75" hidden="false" customHeight="false" outlineLevel="0" collapsed="false">
      <c r="A13" s="513"/>
      <c r="B13" s="513"/>
      <c r="C13" s="513"/>
      <c r="D13" s="513"/>
      <c r="E13" s="513"/>
      <c r="F13" s="513"/>
      <c r="G13" s="513"/>
      <c r="H13" s="513"/>
      <c r="I13" s="513"/>
      <c r="J13" s="513"/>
      <c r="K13" s="818"/>
      <c r="L13" s="818"/>
      <c r="M13" s="818"/>
      <c r="N13" s="818"/>
      <c r="O13" s="818"/>
      <c r="P13" s="818"/>
      <c r="Q13" s="553"/>
      <c r="R13" s="553"/>
      <c r="S13" s="553"/>
      <c r="T13" s="553"/>
      <c r="U13" s="553"/>
    </row>
    <row r="14" customFormat="false" ht="12.75" hidden="false" customHeight="false" outlineLevel="0" collapsed="false">
      <c r="A14" s="554"/>
      <c r="B14" s="554"/>
      <c r="C14" s="554"/>
      <c r="D14" s="554"/>
      <c r="E14" s="554"/>
      <c r="F14" s="554"/>
      <c r="G14" s="554"/>
      <c r="H14" s="554"/>
      <c r="I14" s="554"/>
      <c r="J14" s="554"/>
      <c r="K14" s="818"/>
      <c r="L14" s="818"/>
      <c r="M14" s="818"/>
      <c r="N14" s="818"/>
      <c r="O14" s="818"/>
      <c r="P14" s="818"/>
      <c r="Q14" s="553"/>
      <c r="R14" s="553"/>
      <c r="S14" s="553"/>
      <c r="T14" s="553"/>
      <c r="U14" s="553"/>
    </row>
    <row r="15" customFormat="false" ht="12.75" hidden="false" customHeight="false" outlineLevel="0" collapsed="false">
      <c r="A15" s="820"/>
      <c r="B15" s="820"/>
      <c r="C15" s="820"/>
      <c r="D15" s="820"/>
      <c r="E15" s="820"/>
      <c r="F15" s="820"/>
      <c r="G15" s="820"/>
      <c r="H15" s="820"/>
      <c r="I15" s="820"/>
      <c r="J15" s="820"/>
      <c r="K15" s="821"/>
      <c r="L15" s="821"/>
      <c r="M15" s="573"/>
      <c r="N15" s="573"/>
      <c r="O15" s="573"/>
      <c r="P15" s="573"/>
      <c r="Q15" s="822"/>
      <c r="R15" s="822"/>
      <c r="S15" s="822"/>
      <c r="T15" s="822"/>
      <c r="U15" s="553"/>
    </row>
    <row r="16" customFormat="false" ht="12.75" hidden="false" customHeight="false" outlineLevel="0" collapsed="false">
      <c r="A16" s="823"/>
      <c r="B16" s="823"/>
      <c r="C16" s="823"/>
      <c r="D16" s="823"/>
      <c r="E16" s="823"/>
      <c r="F16" s="823"/>
      <c r="G16" s="823"/>
      <c r="H16" s="823"/>
      <c r="I16" s="823"/>
      <c r="J16" s="823"/>
      <c r="K16" s="823"/>
      <c r="L16" s="823"/>
      <c r="M16" s="823"/>
      <c r="N16" s="823"/>
      <c r="O16" s="823"/>
      <c r="P16" s="823"/>
      <c r="Q16" s="823"/>
      <c r="R16" s="557" t="s">
        <v>392</v>
      </c>
      <c r="S16" s="557"/>
      <c r="T16" s="557"/>
      <c r="U16" s="558" t="n">
        <f aca="false">SUM(U6:U15)</f>
        <v>453.11</v>
      </c>
    </row>
    <row r="17" customFormat="false" ht="24" hidden="false" customHeight="true" outlineLevel="0" collapsed="false">
      <c r="A17" s="548" t="s">
        <v>393</v>
      </c>
      <c r="B17" s="548"/>
      <c r="C17" s="548"/>
      <c r="D17" s="548"/>
      <c r="E17" s="548"/>
      <c r="F17" s="548"/>
      <c r="G17" s="548"/>
      <c r="H17" s="548"/>
      <c r="I17" s="548"/>
      <c r="J17" s="548"/>
      <c r="K17" s="548"/>
      <c r="L17" s="548"/>
      <c r="M17" s="548"/>
      <c r="N17" s="548"/>
      <c r="O17" s="549" t="s">
        <v>22</v>
      </c>
      <c r="P17" s="549"/>
      <c r="Q17" s="549"/>
      <c r="R17" s="549" t="s">
        <v>394</v>
      </c>
      <c r="S17" s="549"/>
      <c r="T17" s="549"/>
      <c r="U17" s="549" t="s">
        <v>389</v>
      </c>
    </row>
    <row r="18" customFormat="false" ht="12.75" hidden="false" customHeight="true" outlineLevel="0" collapsed="false">
      <c r="A18" s="560" t="s">
        <v>526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1" t="n">
        <v>1.5</v>
      </c>
      <c r="P18" s="561"/>
      <c r="Q18" s="561"/>
      <c r="R18" s="497" t="n">
        <v>15.8898</v>
      </c>
      <c r="S18" s="497"/>
      <c r="T18" s="497"/>
      <c r="U18" s="562" t="n">
        <f aca="false">ROUND(R18*O18,2)</f>
        <v>23.83</v>
      </c>
    </row>
    <row r="19" customFormat="false" ht="12.75" hidden="false" customHeight="false" outlineLevel="0" collapsed="false">
      <c r="A19" s="560"/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1"/>
      <c r="P19" s="561"/>
      <c r="Q19" s="561"/>
      <c r="R19" s="497"/>
      <c r="S19" s="497"/>
      <c r="T19" s="497"/>
      <c r="U19" s="562"/>
    </row>
    <row r="20" customFormat="false" ht="12.75" hidden="false" customHeight="false" outlineLevel="0" collapsed="false">
      <c r="A20" s="563"/>
      <c r="B20" s="563"/>
      <c r="C20" s="563"/>
      <c r="D20" s="563"/>
      <c r="E20" s="563"/>
      <c r="F20" s="563"/>
      <c r="G20" s="563"/>
      <c r="H20" s="563"/>
      <c r="I20" s="563"/>
      <c r="J20" s="563"/>
      <c r="K20" s="563"/>
      <c r="L20" s="563"/>
      <c r="M20" s="563"/>
      <c r="N20" s="563"/>
      <c r="O20" s="564"/>
      <c r="P20" s="564"/>
      <c r="Q20" s="564"/>
      <c r="R20" s="565"/>
      <c r="S20" s="565"/>
      <c r="T20" s="565"/>
      <c r="U20" s="566"/>
    </row>
    <row r="21" customFormat="false" ht="12.75" hidden="false" customHeight="false" outlineLevel="0" collapsed="false">
      <c r="A21" s="823"/>
      <c r="B21" s="823"/>
      <c r="C21" s="823"/>
      <c r="D21" s="823"/>
      <c r="E21" s="823"/>
      <c r="F21" s="823"/>
      <c r="G21" s="823"/>
      <c r="H21" s="823"/>
      <c r="I21" s="823"/>
      <c r="J21" s="823"/>
      <c r="K21" s="823"/>
      <c r="L21" s="823"/>
      <c r="M21" s="823"/>
      <c r="N21" s="823"/>
      <c r="O21" s="823"/>
      <c r="P21" s="823"/>
      <c r="Q21" s="823"/>
      <c r="R21" s="557" t="s">
        <v>396</v>
      </c>
      <c r="S21" s="557"/>
      <c r="T21" s="557"/>
      <c r="U21" s="567" t="n">
        <f aca="false">SUM(U18:U20)</f>
        <v>23.83</v>
      </c>
    </row>
    <row r="22" customFormat="false" ht="12.75" hidden="false" customHeight="false" outlineLevel="0" collapsed="false">
      <c r="A22" s="568" t="s">
        <v>397</v>
      </c>
      <c r="B22" s="568"/>
      <c r="C22" s="568"/>
      <c r="D22" s="568"/>
      <c r="E22" s="568"/>
      <c r="F22" s="568"/>
      <c r="G22" s="568"/>
      <c r="H22" s="568"/>
      <c r="I22" s="568"/>
      <c r="J22" s="569" t="n">
        <v>1.5</v>
      </c>
      <c r="K22" s="569"/>
      <c r="L22" s="569"/>
      <c r="M22" s="570" t="s">
        <v>398</v>
      </c>
      <c r="N22" s="570"/>
      <c r="O22" s="570"/>
      <c r="P22" s="570"/>
      <c r="Q22" s="570"/>
      <c r="R22" s="570"/>
      <c r="S22" s="570"/>
      <c r="T22" s="570"/>
      <c r="U22" s="567" t="n">
        <f aca="false">SUM(U16,U21)</f>
        <v>476.94</v>
      </c>
    </row>
    <row r="23" customFormat="false" ht="12.75" hidden="false" customHeight="false" outlineLevel="0" collapsed="false">
      <c r="A23" s="571"/>
      <c r="B23" s="571"/>
      <c r="C23" s="571"/>
      <c r="D23" s="571" t="s">
        <v>399</v>
      </c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71"/>
      <c r="U23" s="567" t="n">
        <f aca="false">U22/J22</f>
        <v>317.96</v>
      </c>
    </row>
    <row r="24" customFormat="false" ht="24" hidden="false" customHeight="true" outlineLevel="0" collapsed="false">
      <c r="A24" s="548" t="s">
        <v>400</v>
      </c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9" t="s">
        <v>21</v>
      </c>
      <c r="N24" s="549"/>
      <c r="O24" s="549" t="s">
        <v>401</v>
      </c>
      <c r="P24" s="549"/>
      <c r="Q24" s="549"/>
      <c r="R24" s="549" t="s">
        <v>402</v>
      </c>
      <c r="S24" s="549"/>
      <c r="T24" s="549"/>
      <c r="U24" s="549" t="s">
        <v>403</v>
      </c>
    </row>
    <row r="25" customFormat="false" ht="12.75" hidden="false" customHeight="false" outlineLevel="0" collapsed="false">
      <c r="A25" s="513" t="s">
        <v>527</v>
      </c>
      <c r="B25" s="513"/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55" t="s">
        <v>66</v>
      </c>
      <c r="N25" s="555"/>
      <c r="O25" s="561" t="n">
        <v>1.15</v>
      </c>
      <c r="P25" s="561"/>
      <c r="Q25" s="561"/>
      <c r="R25" s="497" t="n">
        <v>82.3251</v>
      </c>
      <c r="S25" s="497"/>
      <c r="T25" s="497"/>
      <c r="U25" s="562" t="n">
        <f aca="false">TRUNC(O25*R25,2)</f>
        <v>94.67</v>
      </c>
    </row>
    <row r="26" customFormat="false" ht="12.75" hidden="false" customHeight="false" outlineLevel="0" collapsed="false">
      <c r="A26" s="513"/>
      <c r="B26" s="513"/>
      <c r="C26" s="513"/>
      <c r="D26" s="513"/>
      <c r="E26" s="513"/>
      <c r="F26" s="513"/>
      <c r="G26" s="513"/>
      <c r="H26" s="513"/>
      <c r="I26" s="513"/>
      <c r="J26" s="513"/>
      <c r="K26" s="513"/>
      <c r="L26" s="513"/>
      <c r="M26" s="555"/>
      <c r="N26" s="555"/>
      <c r="O26" s="559"/>
      <c r="P26" s="559"/>
      <c r="Q26" s="559"/>
      <c r="R26" s="515"/>
      <c r="S26" s="515"/>
      <c r="T26" s="515"/>
      <c r="U26" s="562"/>
    </row>
    <row r="27" customFormat="false" ht="12.75" hidden="false" customHeight="false" outlineLevel="0" collapsed="false">
      <c r="A27" s="513"/>
      <c r="B27" s="513"/>
      <c r="C27" s="513"/>
      <c r="D27" s="513"/>
      <c r="E27" s="513"/>
      <c r="F27" s="513"/>
      <c r="G27" s="513"/>
      <c r="H27" s="513"/>
      <c r="I27" s="513"/>
      <c r="J27" s="513"/>
      <c r="K27" s="513"/>
      <c r="L27" s="513"/>
      <c r="M27" s="555"/>
      <c r="N27" s="555"/>
      <c r="O27" s="561"/>
      <c r="P27" s="561"/>
      <c r="Q27" s="561"/>
      <c r="R27" s="497"/>
      <c r="S27" s="497"/>
      <c r="T27" s="497"/>
      <c r="U27" s="562"/>
    </row>
    <row r="28" customFormat="false" ht="12.75" hidden="false" customHeight="false" outlineLevel="0" collapsed="false">
      <c r="A28" s="513"/>
      <c r="B28" s="513"/>
      <c r="C28" s="513"/>
      <c r="D28" s="513"/>
      <c r="E28" s="513"/>
      <c r="F28" s="513"/>
      <c r="G28" s="513"/>
      <c r="H28" s="513"/>
      <c r="I28" s="513"/>
      <c r="J28" s="513"/>
      <c r="K28" s="513"/>
      <c r="L28" s="513"/>
      <c r="M28" s="555"/>
      <c r="N28" s="555"/>
      <c r="O28" s="561"/>
      <c r="P28" s="561"/>
      <c r="Q28" s="561"/>
      <c r="R28" s="497"/>
      <c r="S28" s="497"/>
      <c r="T28" s="497"/>
      <c r="U28" s="562"/>
    </row>
    <row r="29" customFormat="false" ht="12.75" hidden="false" customHeight="false" outlineLevel="0" collapsed="false">
      <c r="A29" s="516"/>
      <c r="B29" s="516"/>
      <c r="C29" s="516"/>
      <c r="D29" s="516"/>
      <c r="E29" s="516"/>
      <c r="F29" s="516"/>
      <c r="G29" s="516"/>
      <c r="H29" s="516"/>
      <c r="I29" s="516"/>
      <c r="J29" s="516"/>
      <c r="K29" s="516"/>
      <c r="L29" s="516"/>
      <c r="M29" s="555"/>
      <c r="N29" s="555"/>
      <c r="O29" s="561"/>
      <c r="P29" s="561"/>
      <c r="Q29" s="561"/>
      <c r="R29" s="824"/>
      <c r="S29" s="824"/>
      <c r="T29" s="824"/>
      <c r="U29" s="562"/>
    </row>
    <row r="30" customFormat="false" ht="12.75" hidden="false" customHeight="false" outlineLevel="0" collapsed="false">
      <c r="A30" s="513"/>
      <c r="B30" s="513"/>
      <c r="C30" s="513"/>
      <c r="D30" s="513"/>
      <c r="E30" s="513"/>
      <c r="F30" s="513"/>
      <c r="G30" s="513"/>
      <c r="H30" s="513"/>
      <c r="I30" s="513"/>
      <c r="J30" s="513"/>
      <c r="K30" s="513"/>
      <c r="L30" s="513"/>
      <c r="M30" s="555"/>
      <c r="N30" s="555"/>
      <c r="O30" s="561"/>
      <c r="P30" s="561"/>
      <c r="Q30" s="561"/>
      <c r="R30" s="497"/>
      <c r="S30" s="497"/>
      <c r="T30" s="497"/>
      <c r="U30" s="562"/>
    </row>
    <row r="31" customFormat="false" ht="12.75" hidden="false" customHeight="false" outlineLevel="0" collapsed="false">
      <c r="A31" s="572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3"/>
      <c r="N31" s="573"/>
      <c r="O31" s="564"/>
      <c r="P31" s="564"/>
      <c r="Q31" s="564"/>
      <c r="R31" s="565"/>
      <c r="S31" s="565"/>
      <c r="T31" s="565"/>
      <c r="U31" s="574"/>
    </row>
    <row r="32" customFormat="false" ht="12.75" hidden="false" customHeight="false" outlineLevel="0" collapsed="false">
      <c r="A32" s="823"/>
      <c r="B32" s="823"/>
      <c r="C32" s="823"/>
      <c r="D32" s="823"/>
      <c r="E32" s="823"/>
      <c r="F32" s="823"/>
      <c r="G32" s="823"/>
      <c r="H32" s="823"/>
      <c r="I32" s="823"/>
      <c r="J32" s="823"/>
      <c r="K32" s="823"/>
      <c r="L32" s="823"/>
      <c r="M32" s="823"/>
      <c r="N32" s="823"/>
      <c r="O32" s="823"/>
      <c r="P32" s="823"/>
      <c r="Q32" s="823"/>
      <c r="R32" s="557" t="s">
        <v>410</v>
      </c>
      <c r="S32" s="557"/>
      <c r="T32" s="557"/>
      <c r="U32" s="567" t="n">
        <f aca="false">SUM(U25:U31)</f>
        <v>94.67</v>
      </c>
    </row>
    <row r="33" customFormat="false" ht="12.75" hidden="false" customHeight="true" outlineLevel="0" collapsed="false">
      <c r="A33" s="548" t="s">
        <v>411</v>
      </c>
      <c r="B33" s="548"/>
      <c r="C33" s="548"/>
      <c r="D33" s="548"/>
      <c r="E33" s="548"/>
      <c r="F33" s="548"/>
      <c r="G33" s="548"/>
      <c r="H33" s="548"/>
      <c r="I33" s="571" t="s">
        <v>412</v>
      </c>
      <c r="J33" s="571"/>
      <c r="K33" s="571"/>
      <c r="L33" s="571"/>
      <c r="M33" s="571"/>
      <c r="N33" s="571"/>
      <c r="O33" s="549" t="s">
        <v>413</v>
      </c>
      <c r="P33" s="549"/>
      <c r="Q33" s="549"/>
      <c r="R33" s="549" t="s">
        <v>402</v>
      </c>
      <c r="S33" s="549"/>
      <c r="T33" s="549"/>
      <c r="U33" s="549" t="s">
        <v>403</v>
      </c>
    </row>
    <row r="34" customFormat="false" ht="12.75" hidden="false" customHeight="false" outlineLevel="0" collapsed="false">
      <c r="A34" s="548"/>
      <c r="B34" s="548"/>
      <c r="C34" s="548"/>
      <c r="D34" s="548"/>
      <c r="E34" s="548"/>
      <c r="F34" s="548"/>
      <c r="G34" s="548"/>
      <c r="H34" s="548"/>
      <c r="I34" s="571" t="s">
        <v>414</v>
      </c>
      <c r="J34" s="571"/>
      <c r="K34" s="571" t="s">
        <v>415</v>
      </c>
      <c r="L34" s="571"/>
      <c r="M34" s="571" t="s">
        <v>250</v>
      </c>
      <c r="N34" s="571"/>
      <c r="O34" s="549"/>
      <c r="P34" s="549"/>
      <c r="Q34" s="549"/>
      <c r="R34" s="549"/>
      <c r="S34" s="549"/>
      <c r="T34" s="549"/>
      <c r="U34" s="549"/>
    </row>
    <row r="35" customFormat="fals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576"/>
      <c r="J35" s="576"/>
      <c r="K35" s="576"/>
      <c r="L35" s="576"/>
      <c r="M35" s="576"/>
      <c r="N35" s="576"/>
      <c r="O35" s="577"/>
      <c r="P35" s="577"/>
      <c r="Q35" s="577"/>
      <c r="R35" s="578"/>
      <c r="S35" s="578"/>
      <c r="T35" s="578"/>
      <c r="U35" s="495" t="n">
        <f aca="false">INT((M35*O35*R35)*100)/100</f>
        <v>0</v>
      </c>
    </row>
    <row r="36" customFormat="false" ht="12.75" hidden="false" customHeight="false" outlineLevel="0" collapsed="false">
      <c r="A36" s="579"/>
      <c r="B36" s="579"/>
      <c r="C36" s="579"/>
      <c r="D36" s="579"/>
      <c r="E36" s="579"/>
      <c r="F36" s="579"/>
      <c r="G36" s="579"/>
      <c r="H36" s="579"/>
      <c r="I36" s="580"/>
      <c r="J36" s="580"/>
      <c r="K36" s="580"/>
      <c r="L36" s="580"/>
      <c r="M36" s="580"/>
      <c r="N36" s="580"/>
      <c r="O36" s="581"/>
      <c r="P36" s="581"/>
      <c r="Q36" s="581"/>
      <c r="R36" s="582"/>
      <c r="S36" s="582"/>
      <c r="T36" s="582"/>
      <c r="U36" s="560" t="n">
        <f aca="false">INT((M36*O36*R36)*100)/100</f>
        <v>0</v>
      </c>
    </row>
    <row r="37" customFormat="false" ht="12.75" hidden="false" customHeight="false" outlineLevel="0" collapsed="false">
      <c r="A37" s="579"/>
      <c r="B37" s="579"/>
      <c r="C37" s="579"/>
      <c r="D37" s="579"/>
      <c r="E37" s="579"/>
      <c r="F37" s="579"/>
      <c r="G37" s="579"/>
      <c r="H37" s="579"/>
      <c r="I37" s="580"/>
      <c r="J37" s="580"/>
      <c r="K37" s="580"/>
      <c r="L37" s="580"/>
      <c r="M37" s="580" t="n">
        <f aca="false">SUM(I37:L37)</f>
        <v>0</v>
      </c>
      <c r="N37" s="580"/>
      <c r="O37" s="581"/>
      <c r="P37" s="581"/>
      <c r="Q37" s="581"/>
      <c r="R37" s="582"/>
      <c r="S37" s="582"/>
      <c r="T37" s="582"/>
      <c r="U37" s="560" t="n">
        <f aca="false">INT((M37*O37*R37)*100)/100</f>
        <v>0</v>
      </c>
    </row>
    <row r="38" customFormat="false" ht="12.75" hidden="false" customHeight="false" outlineLevel="0" collapsed="false">
      <c r="A38" s="583"/>
      <c r="B38" s="583"/>
      <c r="C38" s="583"/>
      <c r="D38" s="583"/>
      <c r="E38" s="583"/>
      <c r="F38" s="583"/>
      <c r="G38" s="583"/>
      <c r="H38" s="583"/>
      <c r="I38" s="584"/>
      <c r="J38" s="584"/>
      <c r="K38" s="584"/>
      <c r="L38" s="584"/>
      <c r="M38" s="584" t="n">
        <f aca="false">SUM(I38:L38)</f>
        <v>0</v>
      </c>
      <c r="N38" s="584"/>
      <c r="O38" s="585"/>
      <c r="P38" s="585"/>
      <c r="Q38" s="585"/>
      <c r="R38" s="586"/>
      <c r="S38" s="586"/>
      <c r="T38" s="586"/>
      <c r="U38" s="563" t="n">
        <f aca="false">INT((M38*O38*R38)*100)/100</f>
        <v>0</v>
      </c>
    </row>
    <row r="39" customFormat="false" ht="12.75" hidden="false" customHeight="false" outlineLevel="0" collapsed="false">
      <c r="A39" s="823"/>
      <c r="B39" s="823"/>
      <c r="C39" s="823"/>
      <c r="D39" s="823"/>
      <c r="E39" s="823"/>
      <c r="F39" s="823"/>
      <c r="G39" s="823"/>
      <c r="H39" s="823"/>
      <c r="I39" s="823"/>
      <c r="J39" s="823"/>
      <c r="K39" s="823"/>
      <c r="L39" s="823"/>
      <c r="M39" s="823"/>
      <c r="N39" s="823"/>
      <c r="O39" s="823"/>
      <c r="P39" s="823"/>
      <c r="Q39" s="823"/>
      <c r="R39" s="557" t="s">
        <v>416</v>
      </c>
      <c r="S39" s="557"/>
      <c r="T39" s="557"/>
      <c r="U39" s="587" t="n">
        <f aca="false">SUM(U35:U38)</f>
        <v>0</v>
      </c>
    </row>
    <row r="40" customFormat="false" ht="12.75" hidden="false" customHeight="false" outlineLevel="0" collapsed="false">
      <c r="A40" s="823"/>
      <c r="B40" s="823"/>
      <c r="C40" s="823"/>
      <c r="D40" s="823"/>
      <c r="E40" s="823"/>
      <c r="F40" s="823"/>
      <c r="G40" s="823"/>
      <c r="H40" s="823"/>
      <c r="I40" s="823"/>
      <c r="J40" s="823"/>
      <c r="K40" s="823"/>
      <c r="L40" s="823"/>
      <c r="M40" s="823"/>
      <c r="N40" s="823"/>
      <c r="O40" s="823"/>
      <c r="P40" s="823"/>
      <c r="Q40" s="823"/>
      <c r="R40" s="823"/>
      <c r="S40" s="823"/>
      <c r="T40" s="823"/>
      <c r="U40" s="823"/>
    </row>
    <row r="41" customFormat="false" ht="12.75" hidden="false" customHeight="false" outlineLevel="0" collapsed="false">
      <c r="A41" s="588" t="s">
        <v>417</v>
      </c>
      <c r="B41" s="588"/>
      <c r="C41" s="588"/>
      <c r="D41" s="588"/>
      <c r="E41" s="588"/>
      <c r="F41" s="588"/>
      <c r="G41" s="588"/>
      <c r="H41" s="588"/>
      <c r="I41" s="588"/>
      <c r="J41" s="588"/>
      <c r="K41" s="588"/>
      <c r="L41" s="588"/>
      <c r="M41" s="588"/>
      <c r="N41" s="588"/>
      <c r="O41" s="588"/>
      <c r="P41" s="588"/>
      <c r="Q41" s="588"/>
      <c r="R41" s="588"/>
      <c r="S41" s="588"/>
      <c r="T41" s="588"/>
      <c r="U41" s="589" t="n">
        <f aca="false">SUM(U23,U32,U39)</f>
        <v>412.63</v>
      </c>
    </row>
    <row r="42" customFormat="false" ht="12.75" hidden="false" customHeight="false" outlineLevel="0" collapsed="false">
      <c r="A42" s="590" t="s">
        <v>418</v>
      </c>
      <c r="B42" s="591"/>
      <c r="C42" s="591"/>
      <c r="D42" s="591"/>
      <c r="E42" s="591"/>
      <c r="F42" s="591"/>
      <c r="G42" s="591"/>
      <c r="H42" s="592" t="s">
        <v>419</v>
      </c>
      <c r="I42" s="593" t="n">
        <v>0</v>
      </c>
      <c r="J42" s="593"/>
      <c r="K42" s="591" t="s">
        <v>420</v>
      </c>
      <c r="L42" s="591"/>
      <c r="M42" s="591"/>
      <c r="N42" s="591"/>
      <c r="O42" s="591"/>
      <c r="P42" s="591"/>
      <c r="Q42" s="591"/>
      <c r="R42" s="591"/>
      <c r="S42" s="591"/>
      <c r="T42" s="591"/>
      <c r="U42" s="594" t="n">
        <f aca="false">TRUNC((U41*I42),2)</f>
        <v>0</v>
      </c>
    </row>
    <row r="43" customFormat="false" ht="18.75" hidden="false" customHeight="false" outlineLevel="0" collapsed="false">
      <c r="A43" s="825" t="s">
        <v>421</v>
      </c>
      <c r="B43" s="825"/>
      <c r="C43" s="825"/>
      <c r="D43" s="825"/>
      <c r="E43" s="825"/>
      <c r="F43" s="825"/>
      <c r="G43" s="825"/>
      <c r="H43" s="825"/>
      <c r="I43" s="825"/>
      <c r="J43" s="825"/>
      <c r="K43" s="825"/>
      <c r="L43" s="825"/>
      <c r="M43" s="825"/>
      <c r="N43" s="825"/>
      <c r="O43" s="825"/>
      <c r="P43" s="825"/>
      <c r="Q43" s="825"/>
      <c r="R43" s="825"/>
      <c r="S43" s="825"/>
      <c r="T43" s="825"/>
      <c r="U43" s="594" t="n">
        <f aca="false">TRUNC((U42+U41),2)</f>
        <v>412.63</v>
      </c>
    </row>
  </sheetData>
  <mergeCells count="166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J15"/>
    <mergeCell ref="K15:L15"/>
    <mergeCell ref="M15:N15"/>
    <mergeCell ref="O15:P15"/>
    <mergeCell ref="Q15:R15"/>
    <mergeCell ref="S15:T15"/>
    <mergeCell ref="A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N20"/>
    <mergeCell ref="O20:Q20"/>
    <mergeCell ref="R20:T20"/>
    <mergeCell ref="A21:Q21"/>
    <mergeCell ref="R21:T21"/>
    <mergeCell ref="A22:I22"/>
    <mergeCell ref="J22:L22"/>
    <mergeCell ref="M22:T22"/>
    <mergeCell ref="A23:C23"/>
    <mergeCell ref="D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L30"/>
    <mergeCell ref="M30:N30"/>
    <mergeCell ref="O30:Q30"/>
    <mergeCell ref="R30:T30"/>
    <mergeCell ref="A31:L31"/>
    <mergeCell ref="M31:N31"/>
    <mergeCell ref="O31:Q31"/>
    <mergeCell ref="R31:T31"/>
    <mergeCell ref="A32:Q32"/>
    <mergeCell ref="R32:T32"/>
    <mergeCell ref="A33:H34"/>
    <mergeCell ref="I33:N33"/>
    <mergeCell ref="O33:Q34"/>
    <mergeCell ref="R33:T34"/>
    <mergeCell ref="U33:U34"/>
    <mergeCell ref="I34:J34"/>
    <mergeCell ref="K34:L34"/>
    <mergeCell ref="M34:N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H37"/>
    <mergeCell ref="I37:J37"/>
    <mergeCell ref="K37:L37"/>
    <mergeCell ref="M37:N37"/>
    <mergeCell ref="O37:Q37"/>
    <mergeCell ref="R37:T37"/>
    <mergeCell ref="A38:H38"/>
    <mergeCell ref="I38:J38"/>
    <mergeCell ref="K38:L38"/>
    <mergeCell ref="M38:N38"/>
    <mergeCell ref="O38:Q38"/>
    <mergeCell ref="R38:T38"/>
    <mergeCell ref="A39:Q39"/>
    <mergeCell ref="R39:T39"/>
    <mergeCell ref="A40:U40"/>
    <mergeCell ref="A41:T41"/>
    <mergeCell ref="I42:J42"/>
    <mergeCell ref="A43:T43"/>
  </mergeCells>
  <conditionalFormatting sqref="O6:P6 O9:P14">
    <cfRule type="cellIs" priority="2" operator="equal" aboveAverage="0" equalAverage="0" bottom="0" percent="0" rank="0" text="" dxfId="4">
      <formula>1</formula>
    </cfRule>
  </conditionalFormatting>
  <conditionalFormatting sqref="O7:P7">
    <cfRule type="cellIs" priority="3" operator="equal" aboveAverage="0" equalAverage="0" bottom="0" percent="0" rank="0" text="" dxfId="5">
      <formula>1</formula>
    </cfRule>
  </conditionalFormatting>
  <conditionalFormatting sqref="O8:P8">
    <cfRule type="cellIs" priority="4" operator="equal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1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1" min="8" style="0" width="6.7"/>
    <col collapsed="false" customWidth="true" hidden="false" outlineLevel="0" max="16" min="12" style="0" width="4.99"/>
  </cols>
  <sheetData>
    <row r="1" customFormat="false" ht="16.5" hidden="false" customHeight="true" outlineLevel="0" collapsed="false">
      <c r="A1" s="826" t="s">
        <v>528</v>
      </c>
      <c r="B1" s="826"/>
      <c r="C1" s="826"/>
      <c r="D1" s="826"/>
      <c r="E1" s="826"/>
      <c r="F1" s="826"/>
      <c r="G1" s="826"/>
      <c r="H1" s="826"/>
      <c r="I1" s="826"/>
      <c r="J1" s="826"/>
      <c r="K1" s="826"/>
      <c r="L1" s="826"/>
      <c r="M1" s="826"/>
      <c r="N1" s="826"/>
      <c r="O1" s="826"/>
      <c r="P1" s="826"/>
    </row>
    <row r="2" customFormat="false" ht="12.75" hidden="false" customHeight="true" outlineLevel="0" collapsed="false">
      <c r="A2" s="827" t="s">
        <v>529</v>
      </c>
      <c r="B2" s="827"/>
      <c r="C2" s="827"/>
      <c r="D2" s="827"/>
      <c r="E2" s="827"/>
      <c r="F2" s="828" t="s">
        <v>530</v>
      </c>
      <c r="G2" s="828"/>
      <c r="H2" s="829" t="s">
        <v>531</v>
      </c>
      <c r="I2" s="829"/>
      <c r="J2" s="829"/>
      <c r="K2" s="829"/>
      <c r="L2" s="830" t="s">
        <v>532</v>
      </c>
      <c r="M2" s="830"/>
      <c r="N2" s="830"/>
      <c r="O2" s="830"/>
      <c r="P2" s="830"/>
    </row>
    <row r="3" customFormat="false" ht="12.75" hidden="false" customHeight="false" outlineLevel="0" collapsed="false">
      <c r="A3" s="831" t="s">
        <v>533</v>
      </c>
      <c r="B3" s="832" t="s">
        <v>315</v>
      </c>
      <c r="C3" s="833" t="s">
        <v>534</v>
      </c>
      <c r="D3" s="834" t="s">
        <v>535</v>
      </c>
      <c r="E3" s="834" t="s">
        <v>536</v>
      </c>
      <c r="F3" s="828"/>
      <c r="G3" s="828"/>
      <c r="H3" s="829"/>
      <c r="I3" s="829"/>
      <c r="J3" s="829"/>
      <c r="K3" s="829"/>
      <c r="L3" s="830"/>
      <c r="M3" s="830"/>
      <c r="N3" s="830"/>
      <c r="O3" s="830"/>
      <c r="P3" s="830"/>
    </row>
    <row r="4" customFormat="false" ht="12.75" hidden="false" customHeight="false" outlineLevel="0" collapsed="false">
      <c r="A4" s="113" t="n">
        <v>0</v>
      </c>
      <c r="B4" s="113" t="s">
        <v>315</v>
      </c>
      <c r="C4" s="376" t="n">
        <v>18.18</v>
      </c>
      <c r="D4" s="113" t="s">
        <v>537</v>
      </c>
      <c r="E4" s="113" t="s">
        <v>538</v>
      </c>
      <c r="F4" s="376" t="n">
        <v>1</v>
      </c>
      <c r="G4" s="376"/>
      <c r="H4" s="835" t="s">
        <v>539</v>
      </c>
      <c r="I4" s="835"/>
      <c r="J4" s="835"/>
      <c r="K4" s="835"/>
      <c r="L4" s="835"/>
      <c r="M4" s="835"/>
      <c r="N4" s="835"/>
      <c r="O4" s="835"/>
      <c r="P4" s="835"/>
    </row>
    <row r="5" customFormat="false" ht="12.75" hidden="false" customHeight="false" outlineLevel="0" collapsed="false">
      <c r="A5" s="113" t="n">
        <v>1</v>
      </c>
      <c r="B5" s="113" t="s">
        <v>315</v>
      </c>
      <c r="C5" s="376" t="n">
        <v>7.1</v>
      </c>
      <c r="D5" s="113" t="s">
        <v>540</v>
      </c>
      <c r="E5" s="113" t="s">
        <v>541</v>
      </c>
      <c r="F5" s="376" t="n">
        <v>1</v>
      </c>
      <c r="G5" s="376"/>
      <c r="H5" s="835" t="s">
        <v>539</v>
      </c>
      <c r="I5" s="835"/>
      <c r="J5" s="835"/>
      <c r="K5" s="835"/>
      <c r="L5" s="836"/>
      <c r="M5" s="836"/>
      <c r="N5" s="836"/>
      <c r="O5" s="836"/>
      <c r="P5" s="836"/>
    </row>
    <row r="6" customFormat="false" ht="12.75" hidden="false" customHeight="false" outlineLevel="0" collapsed="false">
      <c r="A6" s="113" t="n">
        <v>0</v>
      </c>
      <c r="B6" s="113" t="s">
        <v>315</v>
      </c>
      <c r="C6" s="376" t="n">
        <v>8.82</v>
      </c>
      <c r="D6" s="113" t="s">
        <v>540</v>
      </c>
      <c r="E6" s="113" t="s">
        <v>541</v>
      </c>
      <c r="F6" s="376" t="n">
        <v>1</v>
      </c>
      <c r="G6" s="376"/>
      <c r="H6" s="835" t="s">
        <v>539</v>
      </c>
      <c r="I6" s="835"/>
      <c r="J6" s="835"/>
      <c r="K6" s="835"/>
      <c r="L6" s="836"/>
      <c r="M6" s="836"/>
      <c r="N6" s="836"/>
      <c r="O6" s="836"/>
      <c r="P6" s="836"/>
    </row>
    <row r="7" customFormat="false" ht="12.75" hidden="false" customHeight="false" outlineLevel="0" collapsed="false">
      <c r="A7" s="837" t="n">
        <v>2</v>
      </c>
      <c r="B7" s="105" t="s">
        <v>315</v>
      </c>
      <c r="C7" s="838" t="n">
        <v>3.56</v>
      </c>
      <c r="D7" s="837" t="s">
        <v>540</v>
      </c>
      <c r="E7" s="113" t="s">
        <v>541</v>
      </c>
      <c r="F7" s="376" t="n">
        <v>1</v>
      </c>
      <c r="G7" s="376"/>
      <c r="H7" s="835" t="s">
        <v>539</v>
      </c>
      <c r="I7" s="835"/>
      <c r="J7" s="835"/>
      <c r="K7" s="835"/>
      <c r="L7" s="839"/>
      <c r="M7" s="839"/>
      <c r="N7" s="839"/>
      <c r="O7" s="839"/>
      <c r="P7" s="839"/>
    </row>
    <row r="8" customFormat="false" ht="12.75" hidden="false" customHeight="false" outlineLevel="0" collapsed="false">
      <c r="A8" s="837" t="n">
        <v>2</v>
      </c>
      <c r="B8" s="105" t="s">
        <v>315</v>
      </c>
      <c r="C8" s="838" t="n">
        <v>5.56</v>
      </c>
      <c r="D8" s="837" t="s">
        <v>537</v>
      </c>
      <c r="E8" s="113" t="s">
        <v>541</v>
      </c>
      <c r="F8" s="376" t="n">
        <v>1</v>
      </c>
      <c r="G8" s="376"/>
      <c r="H8" s="835" t="s">
        <v>539</v>
      </c>
      <c r="I8" s="835"/>
      <c r="J8" s="835"/>
      <c r="K8" s="835"/>
      <c r="L8" s="840"/>
      <c r="M8" s="840"/>
      <c r="N8" s="840"/>
      <c r="O8" s="840"/>
      <c r="P8" s="840"/>
    </row>
    <row r="9" customFormat="false" ht="12.75" hidden="false" customHeight="false" outlineLevel="0" collapsed="false">
      <c r="A9" s="837" t="n">
        <v>4</v>
      </c>
      <c r="B9" s="105" t="s">
        <v>315</v>
      </c>
      <c r="C9" s="837" t="n">
        <v>1.57</v>
      </c>
      <c r="D9" s="837" t="s">
        <v>540</v>
      </c>
      <c r="E9" s="113" t="s">
        <v>541</v>
      </c>
      <c r="F9" s="376" t="n">
        <v>1</v>
      </c>
      <c r="G9" s="376"/>
      <c r="H9" s="835" t="s">
        <v>539</v>
      </c>
      <c r="I9" s="835"/>
      <c r="J9" s="835"/>
      <c r="K9" s="835"/>
      <c r="L9" s="839"/>
      <c r="M9" s="839"/>
      <c r="N9" s="839"/>
      <c r="O9" s="839"/>
      <c r="P9" s="839"/>
    </row>
    <row r="10" s="846" customFormat="true" ht="12.75" hidden="false" customHeight="false" outlineLevel="0" collapsed="false">
      <c r="A10" s="837" t="n">
        <v>2</v>
      </c>
      <c r="B10" s="105" t="s">
        <v>315</v>
      </c>
      <c r="C10" s="837" t="n">
        <v>9.24</v>
      </c>
      <c r="D10" s="837" t="s">
        <v>540</v>
      </c>
      <c r="E10" s="113" t="s">
        <v>542</v>
      </c>
      <c r="F10" s="376" t="n">
        <v>1</v>
      </c>
      <c r="G10" s="376"/>
      <c r="H10" s="835" t="s">
        <v>539</v>
      </c>
      <c r="I10" s="835"/>
      <c r="J10" s="835"/>
      <c r="K10" s="835"/>
      <c r="L10" s="839"/>
      <c r="M10" s="839"/>
      <c r="N10" s="839"/>
      <c r="O10" s="839"/>
      <c r="P10" s="839"/>
      <c r="Q10" s="841"/>
      <c r="R10" s="842"/>
      <c r="S10" s="843"/>
      <c r="T10" s="843"/>
      <c r="U10" s="842"/>
      <c r="V10" s="844"/>
      <c r="W10" s="844"/>
      <c r="X10" s="843"/>
      <c r="Y10" s="843"/>
      <c r="Z10" s="843"/>
      <c r="AA10" s="843"/>
      <c r="AB10" s="845"/>
      <c r="AC10" s="845"/>
      <c r="AD10" s="845"/>
      <c r="AE10" s="845"/>
      <c r="AF10" s="845"/>
      <c r="AG10" s="843"/>
      <c r="AH10" s="842"/>
      <c r="AI10" s="843"/>
      <c r="AJ10" s="843"/>
      <c r="AK10" s="842"/>
      <c r="AL10" s="844"/>
      <c r="AM10" s="844"/>
      <c r="AN10" s="843"/>
      <c r="AO10" s="843"/>
      <c r="AP10" s="843"/>
      <c r="AQ10" s="843"/>
      <c r="AR10" s="845"/>
      <c r="AS10" s="845"/>
      <c r="AT10" s="845"/>
      <c r="AU10" s="845"/>
      <c r="AV10" s="845"/>
      <c r="AW10" s="843"/>
      <c r="AX10" s="842"/>
      <c r="AY10" s="843"/>
      <c r="AZ10" s="843"/>
      <c r="BA10" s="842"/>
      <c r="BB10" s="844"/>
      <c r="BC10" s="844"/>
      <c r="BD10" s="843"/>
      <c r="BE10" s="843"/>
      <c r="BF10" s="843"/>
      <c r="BG10" s="843"/>
      <c r="BH10" s="845"/>
      <c r="BI10" s="845"/>
      <c r="BJ10" s="845"/>
      <c r="BK10" s="845"/>
      <c r="BL10" s="845"/>
      <c r="BM10" s="843"/>
      <c r="BN10" s="842"/>
      <c r="BO10" s="843"/>
      <c r="BP10" s="843"/>
      <c r="BQ10" s="842"/>
      <c r="BR10" s="844"/>
      <c r="BS10" s="844"/>
      <c r="BT10" s="843"/>
      <c r="BU10" s="843"/>
      <c r="BV10" s="843"/>
      <c r="BW10" s="843"/>
      <c r="BX10" s="845"/>
      <c r="BY10" s="845"/>
      <c r="BZ10" s="845"/>
      <c r="CA10" s="845"/>
      <c r="CB10" s="845"/>
      <c r="CC10" s="843"/>
      <c r="CD10" s="842"/>
      <c r="CE10" s="843"/>
      <c r="CF10" s="843"/>
      <c r="CG10" s="842"/>
      <c r="CH10" s="844"/>
      <c r="CI10" s="844"/>
      <c r="CJ10" s="843"/>
      <c r="CK10" s="843"/>
      <c r="CL10" s="843"/>
      <c r="CM10" s="843"/>
      <c r="CN10" s="845"/>
      <c r="CO10" s="845"/>
      <c r="CP10" s="845"/>
      <c r="CQ10" s="845"/>
      <c r="CR10" s="845"/>
      <c r="CS10" s="843"/>
      <c r="CT10" s="842"/>
      <c r="CU10" s="843"/>
      <c r="CV10" s="843"/>
      <c r="CW10" s="842"/>
      <c r="CX10" s="844"/>
      <c r="CY10" s="844"/>
      <c r="CZ10" s="843"/>
      <c r="DA10" s="843"/>
      <c r="DB10" s="843"/>
      <c r="DC10" s="843"/>
      <c r="DD10" s="845"/>
      <c r="DE10" s="845"/>
      <c r="DF10" s="845"/>
      <c r="DG10" s="845"/>
      <c r="DH10" s="845"/>
      <c r="DI10" s="843"/>
      <c r="DJ10" s="842"/>
      <c r="DK10" s="843"/>
      <c r="DL10" s="843"/>
      <c r="DM10" s="842"/>
      <c r="DN10" s="844"/>
      <c r="DO10" s="844"/>
      <c r="DP10" s="843"/>
      <c r="DQ10" s="843"/>
      <c r="DR10" s="843"/>
      <c r="DS10" s="843"/>
      <c r="DT10" s="845"/>
      <c r="DU10" s="845"/>
      <c r="DV10" s="845"/>
      <c r="DW10" s="845"/>
      <c r="DX10" s="845"/>
      <c r="DY10" s="843"/>
      <c r="DZ10" s="842"/>
      <c r="EA10" s="843"/>
      <c r="EB10" s="843"/>
      <c r="EC10" s="842"/>
      <c r="ED10" s="844"/>
      <c r="EE10" s="844"/>
      <c r="EF10" s="843"/>
      <c r="EG10" s="843"/>
      <c r="EH10" s="843"/>
      <c r="EI10" s="843"/>
      <c r="EJ10" s="845"/>
      <c r="EK10" s="845"/>
      <c r="EL10" s="845"/>
      <c r="EM10" s="845"/>
      <c r="EN10" s="845"/>
      <c r="EO10" s="843"/>
      <c r="EP10" s="842"/>
      <c r="EQ10" s="843"/>
      <c r="ER10" s="843"/>
      <c r="ES10" s="842"/>
      <c r="ET10" s="844"/>
      <c r="EU10" s="844"/>
      <c r="EV10" s="843"/>
      <c r="EW10" s="843"/>
      <c r="EX10" s="843"/>
      <c r="EY10" s="843"/>
      <c r="EZ10" s="845"/>
      <c r="FA10" s="845"/>
      <c r="FB10" s="845"/>
      <c r="FC10" s="845"/>
      <c r="FD10" s="845"/>
      <c r="FE10" s="843"/>
      <c r="FF10" s="842"/>
      <c r="FG10" s="843"/>
      <c r="FH10" s="843"/>
      <c r="FI10" s="842"/>
      <c r="FJ10" s="844"/>
      <c r="FK10" s="844"/>
      <c r="FL10" s="843"/>
      <c r="FM10" s="843"/>
      <c r="FN10" s="843"/>
      <c r="FO10" s="843"/>
      <c r="FP10" s="845"/>
      <c r="FQ10" s="845"/>
      <c r="FR10" s="845"/>
      <c r="FS10" s="845"/>
      <c r="FT10" s="845"/>
      <c r="FU10" s="843"/>
      <c r="FV10" s="842"/>
      <c r="FW10" s="843"/>
      <c r="FX10" s="843"/>
      <c r="FY10" s="842"/>
      <c r="FZ10" s="844"/>
      <c r="GA10" s="844"/>
      <c r="GB10" s="843"/>
      <c r="GC10" s="843"/>
      <c r="GD10" s="843"/>
      <c r="GE10" s="843"/>
      <c r="GF10" s="845"/>
      <c r="GG10" s="845"/>
      <c r="GH10" s="845"/>
      <c r="GI10" s="845"/>
      <c r="GJ10" s="845"/>
      <c r="GK10" s="843"/>
      <c r="GL10" s="842"/>
      <c r="GM10" s="843"/>
      <c r="GN10" s="843"/>
      <c r="GO10" s="842"/>
      <c r="GP10" s="844"/>
      <c r="GQ10" s="844"/>
      <c r="GR10" s="843"/>
      <c r="GS10" s="843"/>
      <c r="GT10" s="843"/>
      <c r="GU10" s="843"/>
      <c r="GV10" s="845"/>
      <c r="GW10" s="845"/>
      <c r="GX10" s="845"/>
      <c r="GY10" s="845"/>
      <c r="GZ10" s="845"/>
      <c r="HA10" s="843"/>
      <c r="HB10" s="842"/>
      <c r="HC10" s="843"/>
      <c r="HD10" s="843"/>
      <c r="HE10" s="842"/>
      <c r="HF10" s="844"/>
      <c r="HG10" s="844"/>
      <c r="HH10" s="843"/>
      <c r="HI10" s="843"/>
      <c r="HJ10" s="843"/>
      <c r="HK10" s="843"/>
      <c r="HL10" s="845"/>
      <c r="HM10" s="845"/>
      <c r="HN10" s="845"/>
      <c r="HO10" s="845"/>
      <c r="HP10" s="845"/>
      <c r="HQ10" s="843"/>
      <c r="HR10" s="842"/>
      <c r="HS10" s="843"/>
      <c r="HT10" s="843"/>
      <c r="HU10" s="842"/>
      <c r="HV10" s="844"/>
      <c r="HW10" s="844"/>
      <c r="HX10" s="843"/>
      <c r="HY10" s="843"/>
      <c r="HZ10" s="843"/>
      <c r="IA10" s="843"/>
      <c r="IB10" s="845"/>
      <c r="IC10" s="845"/>
      <c r="ID10" s="845"/>
      <c r="IE10" s="845"/>
      <c r="IF10" s="845"/>
      <c r="IG10" s="843"/>
      <c r="IH10" s="842"/>
      <c r="II10" s="843"/>
      <c r="IJ10" s="843"/>
      <c r="IK10" s="842"/>
      <c r="IL10" s="844"/>
      <c r="IM10" s="844"/>
      <c r="IN10" s="843"/>
      <c r="IO10" s="843"/>
      <c r="IP10" s="843"/>
      <c r="IQ10" s="843"/>
      <c r="IR10" s="845"/>
      <c r="IS10" s="845"/>
      <c r="IT10" s="845"/>
      <c r="IU10" s="845"/>
      <c r="IV10" s="845"/>
    </row>
    <row r="11" s="846" customFormat="true" ht="12.75" hidden="false" customHeight="false" outlineLevel="0" collapsed="false">
      <c r="A11" s="837" t="n">
        <v>1</v>
      </c>
      <c r="B11" s="105" t="s">
        <v>315</v>
      </c>
      <c r="C11" s="837" t="n">
        <v>3.31</v>
      </c>
      <c r="D11" s="837" t="s">
        <v>537</v>
      </c>
      <c r="E11" s="113" t="s">
        <v>542</v>
      </c>
      <c r="F11" s="376" t="n">
        <v>1</v>
      </c>
      <c r="G11" s="376"/>
      <c r="H11" s="835" t="s">
        <v>539</v>
      </c>
      <c r="I11" s="835"/>
      <c r="J11" s="835"/>
      <c r="K11" s="835"/>
      <c r="L11" s="839"/>
      <c r="M11" s="839"/>
      <c r="N11" s="839"/>
      <c r="O11" s="839"/>
      <c r="P11" s="839"/>
      <c r="Q11" s="841"/>
      <c r="R11" s="842"/>
      <c r="S11" s="843"/>
      <c r="T11" s="843"/>
      <c r="U11" s="842"/>
      <c r="V11" s="844"/>
      <c r="W11" s="844"/>
      <c r="X11" s="843"/>
      <c r="Y11" s="843"/>
      <c r="Z11" s="843"/>
      <c r="AA11" s="843"/>
      <c r="AB11" s="845"/>
      <c r="AC11" s="845"/>
      <c r="AD11" s="845"/>
      <c r="AE11" s="845"/>
      <c r="AF11" s="845"/>
      <c r="AG11" s="843"/>
      <c r="AH11" s="842"/>
      <c r="AI11" s="843"/>
      <c r="AJ11" s="843"/>
      <c r="AK11" s="842"/>
      <c r="AL11" s="844"/>
      <c r="AM11" s="844"/>
      <c r="AN11" s="843"/>
      <c r="AO11" s="843"/>
      <c r="AP11" s="843"/>
      <c r="AQ11" s="843"/>
      <c r="AR11" s="845"/>
      <c r="AS11" s="845"/>
      <c r="AT11" s="845"/>
      <c r="AU11" s="845"/>
      <c r="AV11" s="845"/>
      <c r="AW11" s="843"/>
      <c r="AX11" s="842"/>
      <c r="AY11" s="843"/>
      <c r="AZ11" s="843"/>
      <c r="BA11" s="842"/>
      <c r="BB11" s="844"/>
      <c r="BC11" s="844"/>
      <c r="BD11" s="843"/>
      <c r="BE11" s="843"/>
      <c r="BF11" s="843"/>
      <c r="BG11" s="843"/>
      <c r="BH11" s="845"/>
      <c r="BI11" s="845"/>
      <c r="BJ11" s="845"/>
      <c r="BK11" s="845"/>
      <c r="BL11" s="845"/>
      <c r="BM11" s="843"/>
      <c r="BN11" s="842"/>
      <c r="BO11" s="843"/>
      <c r="BP11" s="843"/>
      <c r="BQ11" s="842"/>
      <c r="BR11" s="844"/>
      <c r="BS11" s="844"/>
      <c r="BT11" s="843"/>
      <c r="BU11" s="843"/>
      <c r="BV11" s="843"/>
      <c r="BW11" s="843"/>
      <c r="BX11" s="845"/>
      <c r="BY11" s="845"/>
      <c r="BZ11" s="845"/>
      <c r="CA11" s="845"/>
      <c r="CB11" s="845"/>
      <c r="CC11" s="843"/>
      <c r="CD11" s="842"/>
      <c r="CE11" s="843"/>
      <c r="CF11" s="843"/>
      <c r="CG11" s="842"/>
      <c r="CH11" s="844"/>
      <c r="CI11" s="844"/>
      <c r="CJ11" s="843"/>
      <c r="CK11" s="843"/>
      <c r="CL11" s="843"/>
      <c r="CM11" s="843"/>
      <c r="CN11" s="845"/>
      <c r="CO11" s="845"/>
      <c r="CP11" s="845"/>
      <c r="CQ11" s="845"/>
      <c r="CR11" s="845"/>
      <c r="CS11" s="843"/>
      <c r="CT11" s="842"/>
      <c r="CU11" s="843"/>
      <c r="CV11" s="843"/>
      <c r="CW11" s="842"/>
      <c r="CX11" s="844"/>
      <c r="CY11" s="844"/>
      <c r="CZ11" s="843"/>
      <c r="DA11" s="843"/>
      <c r="DB11" s="843"/>
      <c r="DC11" s="843"/>
      <c r="DD11" s="845"/>
      <c r="DE11" s="845"/>
      <c r="DF11" s="845"/>
      <c r="DG11" s="845"/>
      <c r="DH11" s="845"/>
      <c r="DI11" s="843"/>
      <c r="DJ11" s="842"/>
      <c r="DK11" s="843"/>
      <c r="DL11" s="843"/>
      <c r="DM11" s="842"/>
      <c r="DN11" s="844"/>
      <c r="DO11" s="844"/>
      <c r="DP11" s="843"/>
      <c r="DQ11" s="843"/>
      <c r="DR11" s="843"/>
      <c r="DS11" s="843"/>
      <c r="DT11" s="845"/>
      <c r="DU11" s="845"/>
      <c r="DV11" s="845"/>
      <c r="DW11" s="845"/>
      <c r="DX11" s="845"/>
      <c r="DY11" s="843"/>
      <c r="DZ11" s="842"/>
      <c r="EA11" s="843"/>
      <c r="EB11" s="843"/>
      <c r="EC11" s="842"/>
      <c r="ED11" s="844"/>
      <c r="EE11" s="844"/>
      <c r="EF11" s="843"/>
      <c r="EG11" s="843"/>
      <c r="EH11" s="843"/>
      <c r="EI11" s="843"/>
      <c r="EJ11" s="845"/>
      <c r="EK11" s="845"/>
      <c r="EL11" s="845"/>
      <c r="EM11" s="845"/>
      <c r="EN11" s="845"/>
      <c r="EO11" s="843"/>
      <c r="EP11" s="842"/>
      <c r="EQ11" s="843"/>
      <c r="ER11" s="843"/>
      <c r="ES11" s="842"/>
      <c r="ET11" s="844"/>
      <c r="EU11" s="844"/>
      <c r="EV11" s="843"/>
      <c r="EW11" s="843"/>
      <c r="EX11" s="843"/>
      <c r="EY11" s="843"/>
      <c r="EZ11" s="845"/>
      <c r="FA11" s="845"/>
      <c r="FB11" s="845"/>
      <c r="FC11" s="845"/>
      <c r="FD11" s="845"/>
      <c r="FE11" s="843"/>
      <c r="FF11" s="842"/>
      <c r="FG11" s="843"/>
      <c r="FH11" s="843"/>
      <c r="FI11" s="842"/>
      <c r="FJ11" s="844"/>
      <c r="FK11" s="844"/>
      <c r="FL11" s="843"/>
      <c r="FM11" s="843"/>
      <c r="FN11" s="843"/>
      <c r="FO11" s="843"/>
      <c r="FP11" s="845"/>
      <c r="FQ11" s="845"/>
      <c r="FR11" s="845"/>
      <c r="FS11" s="845"/>
      <c r="FT11" s="845"/>
      <c r="FU11" s="843"/>
      <c r="FV11" s="842"/>
      <c r="FW11" s="843"/>
      <c r="FX11" s="843"/>
      <c r="FY11" s="842"/>
      <c r="FZ11" s="844"/>
      <c r="GA11" s="844"/>
      <c r="GB11" s="843"/>
      <c r="GC11" s="843"/>
      <c r="GD11" s="843"/>
      <c r="GE11" s="843"/>
      <c r="GF11" s="845"/>
      <c r="GG11" s="845"/>
      <c r="GH11" s="845"/>
      <c r="GI11" s="845"/>
      <c r="GJ11" s="845"/>
      <c r="GK11" s="843"/>
      <c r="GL11" s="842"/>
      <c r="GM11" s="843"/>
      <c r="GN11" s="843"/>
      <c r="GO11" s="842"/>
      <c r="GP11" s="844"/>
      <c r="GQ11" s="844"/>
      <c r="GR11" s="843"/>
      <c r="GS11" s="843"/>
      <c r="GT11" s="843"/>
      <c r="GU11" s="843"/>
      <c r="GV11" s="845"/>
      <c r="GW11" s="845"/>
      <c r="GX11" s="845"/>
      <c r="GY11" s="845"/>
      <c r="GZ11" s="845"/>
      <c r="HA11" s="843"/>
      <c r="HB11" s="842"/>
      <c r="HC11" s="843"/>
      <c r="HD11" s="843"/>
      <c r="HE11" s="842"/>
      <c r="HF11" s="844"/>
      <c r="HG11" s="844"/>
      <c r="HH11" s="843"/>
      <c r="HI11" s="843"/>
      <c r="HJ11" s="843"/>
      <c r="HK11" s="843"/>
      <c r="HL11" s="845"/>
      <c r="HM11" s="845"/>
      <c r="HN11" s="845"/>
      <c r="HO11" s="845"/>
      <c r="HP11" s="845"/>
      <c r="HQ11" s="843"/>
      <c r="HR11" s="842"/>
      <c r="HS11" s="843"/>
      <c r="HT11" s="843"/>
      <c r="HU11" s="842"/>
      <c r="HV11" s="844"/>
      <c r="HW11" s="844"/>
      <c r="HX11" s="843"/>
      <c r="HY11" s="843"/>
      <c r="HZ11" s="843"/>
      <c r="IA11" s="843"/>
      <c r="IB11" s="845"/>
      <c r="IC11" s="845"/>
      <c r="ID11" s="845"/>
      <c r="IE11" s="845"/>
      <c r="IF11" s="845"/>
      <c r="IG11" s="843"/>
      <c r="IH11" s="842"/>
      <c r="II11" s="843"/>
      <c r="IJ11" s="843"/>
      <c r="IK11" s="842"/>
      <c r="IL11" s="844"/>
      <c r="IM11" s="844"/>
      <c r="IN11" s="843"/>
      <c r="IO11" s="843"/>
      <c r="IP11" s="843"/>
      <c r="IQ11" s="843"/>
      <c r="IR11" s="845"/>
      <c r="IS11" s="845"/>
      <c r="IT11" s="845"/>
      <c r="IU11" s="845"/>
      <c r="IV11" s="845"/>
    </row>
    <row r="12" s="846" customFormat="true" ht="12.75" hidden="false" customHeight="false" outlineLevel="0" collapsed="false">
      <c r="A12" s="837" t="n">
        <v>2</v>
      </c>
      <c r="B12" s="105" t="s">
        <v>315</v>
      </c>
      <c r="C12" s="837" t="n">
        <v>10.93</v>
      </c>
      <c r="D12" s="837" t="s">
        <v>537</v>
      </c>
      <c r="E12" s="113" t="s">
        <v>542</v>
      </c>
      <c r="F12" s="376" t="n">
        <v>1</v>
      </c>
      <c r="G12" s="376"/>
      <c r="H12" s="835" t="s">
        <v>539</v>
      </c>
      <c r="I12" s="835"/>
      <c r="J12" s="835"/>
      <c r="K12" s="835"/>
      <c r="L12" s="839"/>
      <c r="M12" s="839"/>
      <c r="N12" s="839"/>
      <c r="O12" s="839"/>
      <c r="P12" s="839"/>
      <c r="Q12" s="841"/>
      <c r="R12" s="842"/>
      <c r="S12" s="843"/>
      <c r="T12" s="843"/>
      <c r="U12" s="842"/>
      <c r="V12" s="844"/>
      <c r="W12" s="844"/>
      <c r="X12" s="843"/>
      <c r="Y12" s="843"/>
      <c r="Z12" s="843"/>
      <c r="AA12" s="843"/>
      <c r="AB12" s="845"/>
      <c r="AC12" s="845"/>
      <c r="AD12" s="845"/>
      <c r="AE12" s="845"/>
      <c r="AF12" s="845"/>
      <c r="AG12" s="843"/>
      <c r="AH12" s="842"/>
      <c r="AI12" s="843"/>
      <c r="AJ12" s="843"/>
      <c r="AK12" s="842"/>
      <c r="AL12" s="844"/>
      <c r="AM12" s="844"/>
      <c r="AN12" s="843"/>
      <c r="AO12" s="843"/>
      <c r="AP12" s="843"/>
      <c r="AQ12" s="843"/>
      <c r="AR12" s="845"/>
      <c r="AS12" s="845"/>
      <c r="AT12" s="845"/>
      <c r="AU12" s="845"/>
      <c r="AV12" s="845"/>
      <c r="AW12" s="843"/>
      <c r="AX12" s="842"/>
      <c r="AY12" s="843"/>
      <c r="AZ12" s="843"/>
      <c r="BA12" s="842"/>
      <c r="BB12" s="844"/>
      <c r="BC12" s="844"/>
      <c r="BD12" s="843"/>
      <c r="BE12" s="843"/>
      <c r="BF12" s="843"/>
      <c r="BG12" s="843"/>
      <c r="BH12" s="845"/>
      <c r="BI12" s="845"/>
      <c r="BJ12" s="845"/>
      <c r="BK12" s="845"/>
      <c r="BL12" s="845"/>
      <c r="BM12" s="843"/>
      <c r="BN12" s="842"/>
      <c r="BO12" s="843"/>
      <c r="BP12" s="843"/>
      <c r="BQ12" s="842"/>
      <c r="BR12" s="844"/>
      <c r="BS12" s="844"/>
      <c r="BT12" s="843"/>
      <c r="BU12" s="843"/>
      <c r="BV12" s="843"/>
      <c r="BW12" s="843"/>
      <c r="BX12" s="845"/>
      <c r="BY12" s="845"/>
      <c r="BZ12" s="845"/>
      <c r="CA12" s="845"/>
      <c r="CB12" s="845"/>
      <c r="CC12" s="843"/>
      <c r="CD12" s="842"/>
      <c r="CE12" s="843"/>
      <c r="CF12" s="843"/>
      <c r="CG12" s="842"/>
      <c r="CH12" s="844"/>
      <c r="CI12" s="844"/>
      <c r="CJ12" s="843"/>
      <c r="CK12" s="843"/>
      <c r="CL12" s="843"/>
      <c r="CM12" s="843"/>
      <c r="CN12" s="845"/>
      <c r="CO12" s="845"/>
      <c r="CP12" s="845"/>
      <c r="CQ12" s="845"/>
      <c r="CR12" s="845"/>
      <c r="CS12" s="843"/>
      <c r="CT12" s="842"/>
      <c r="CU12" s="843"/>
      <c r="CV12" s="843"/>
      <c r="CW12" s="842"/>
      <c r="CX12" s="844"/>
      <c r="CY12" s="844"/>
      <c r="CZ12" s="843"/>
      <c r="DA12" s="843"/>
      <c r="DB12" s="843"/>
      <c r="DC12" s="843"/>
      <c r="DD12" s="845"/>
      <c r="DE12" s="845"/>
      <c r="DF12" s="845"/>
      <c r="DG12" s="845"/>
      <c r="DH12" s="845"/>
      <c r="DI12" s="843"/>
      <c r="DJ12" s="842"/>
      <c r="DK12" s="843"/>
      <c r="DL12" s="843"/>
      <c r="DM12" s="842"/>
      <c r="DN12" s="844"/>
      <c r="DO12" s="844"/>
      <c r="DP12" s="843"/>
      <c r="DQ12" s="843"/>
      <c r="DR12" s="843"/>
      <c r="DS12" s="843"/>
      <c r="DT12" s="845"/>
      <c r="DU12" s="845"/>
      <c r="DV12" s="845"/>
      <c r="DW12" s="845"/>
      <c r="DX12" s="845"/>
      <c r="DY12" s="843"/>
      <c r="DZ12" s="842"/>
      <c r="EA12" s="843"/>
      <c r="EB12" s="843"/>
      <c r="EC12" s="842"/>
      <c r="ED12" s="844"/>
      <c r="EE12" s="844"/>
      <c r="EF12" s="843"/>
      <c r="EG12" s="843"/>
      <c r="EH12" s="843"/>
      <c r="EI12" s="843"/>
      <c r="EJ12" s="845"/>
      <c r="EK12" s="845"/>
      <c r="EL12" s="845"/>
      <c r="EM12" s="845"/>
      <c r="EN12" s="845"/>
      <c r="EO12" s="843"/>
      <c r="EP12" s="842"/>
      <c r="EQ12" s="843"/>
      <c r="ER12" s="843"/>
      <c r="ES12" s="842"/>
      <c r="ET12" s="844"/>
      <c r="EU12" s="844"/>
      <c r="EV12" s="843"/>
      <c r="EW12" s="843"/>
      <c r="EX12" s="843"/>
      <c r="EY12" s="843"/>
      <c r="EZ12" s="845"/>
      <c r="FA12" s="845"/>
      <c r="FB12" s="845"/>
      <c r="FC12" s="845"/>
      <c r="FD12" s="845"/>
      <c r="FE12" s="843"/>
      <c r="FF12" s="842"/>
      <c r="FG12" s="843"/>
      <c r="FH12" s="843"/>
      <c r="FI12" s="842"/>
      <c r="FJ12" s="844"/>
      <c r="FK12" s="844"/>
      <c r="FL12" s="843"/>
      <c r="FM12" s="843"/>
      <c r="FN12" s="843"/>
      <c r="FO12" s="843"/>
      <c r="FP12" s="845"/>
      <c r="FQ12" s="845"/>
      <c r="FR12" s="845"/>
      <c r="FS12" s="845"/>
      <c r="FT12" s="845"/>
      <c r="FU12" s="843"/>
      <c r="FV12" s="842"/>
      <c r="FW12" s="843"/>
      <c r="FX12" s="843"/>
      <c r="FY12" s="842"/>
      <c r="FZ12" s="844"/>
      <c r="GA12" s="844"/>
      <c r="GB12" s="843"/>
      <c r="GC12" s="843"/>
      <c r="GD12" s="843"/>
      <c r="GE12" s="843"/>
      <c r="GF12" s="845"/>
      <c r="GG12" s="845"/>
      <c r="GH12" s="845"/>
      <c r="GI12" s="845"/>
      <c r="GJ12" s="845"/>
      <c r="GK12" s="843"/>
      <c r="GL12" s="842"/>
      <c r="GM12" s="843"/>
      <c r="GN12" s="843"/>
      <c r="GO12" s="842"/>
      <c r="GP12" s="844"/>
      <c r="GQ12" s="844"/>
      <c r="GR12" s="843"/>
      <c r="GS12" s="843"/>
      <c r="GT12" s="843"/>
      <c r="GU12" s="843"/>
      <c r="GV12" s="845"/>
      <c r="GW12" s="845"/>
      <c r="GX12" s="845"/>
      <c r="GY12" s="845"/>
      <c r="GZ12" s="845"/>
      <c r="HA12" s="843"/>
      <c r="HB12" s="842"/>
      <c r="HC12" s="843"/>
      <c r="HD12" s="843"/>
      <c r="HE12" s="842"/>
      <c r="HF12" s="844"/>
      <c r="HG12" s="844"/>
      <c r="HH12" s="843"/>
      <c r="HI12" s="843"/>
      <c r="HJ12" s="843"/>
      <c r="HK12" s="843"/>
      <c r="HL12" s="845"/>
      <c r="HM12" s="845"/>
      <c r="HN12" s="845"/>
      <c r="HO12" s="845"/>
      <c r="HP12" s="845"/>
      <c r="HQ12" s="843"/>
      <c r="HR12" s="842"/>
      <c r="HS12" s="843"/>
      <c r="HT12" s="843"/>
      <c r="HU12" s="842"/>
      <c r="HV12" s="844"/>
      <c r="HW12" s="844"/>
      <c r="HX12" s="843"/>
      <c r="HY12" s="843"/>
      <c r="HZ12" s="843"/>
      <c r="IA12" s="843"/>
      <c r="IB12" s="845"/>
      <c r="IC12" s="845"/>
      <c r="ID12" s="845"/>
      <c r="IE12" s="845"/>
      <c r="IF12" s="845"/>
      <c r="IG12" s="843"/>
      <c r="IH12" s="842"/>
      <c r="II12" s="843"/>
      <c r="IJ12" s="843"/>
      <c r="IK12" s="842"/>
      <c r="IL12" s="844"/>
      <c r="IM12" s="844"/>
      <c r="IN12" s="843"/>
      <c r="IO12" s="843"/>
      <c r="IP12" s="843"/>
      <c r="IQ12" s="843"/>
      <c r="IR12" s="845"/>
      <c r="IS12" s="845"/>
      <c r="IT12" s="845"/>
      <c r="IU12" s="845"/>
      <c r="IV12" s="845"/>
    </row>
    <row r="13" customFormat="false" ht="13.5" hidden="false" customHeight="false" outlineLevel="0" collapsed="false">
      <c r="A13" s="847" t="s">
        <v>543</v>
      </c>
      <c r="B13" s="847"/>
      <c r="C13" s="847"/>
      <c r="D13" s="847"/>
      <c r="E13" s="848"/>
      <c r="F13" s="849" t="n">
        <f aca="false">SUM(F4:G12)</f>
        <v>9</v>
      </c>
      <c r="G13" s="849"/>
      <c r="H13" s="850"/>
      <c r="I13" s="850"/>
      <c r="J13" s="850"/>
      <c r="K13" s="850"/>
      <c r="L13" s="851"/>
      <c r="M13" s="851"/>
      <c r="N13" s="851"/>
      <c r="O13" s="851"/>
      <c r="P13" s="851"/>
    </row>
  </sheetData>
  <mergeCells count="81">
    <mergeCell ref="A1:P1"/>
    <mergeCell ref="A2:E2"/>
    <mergeCell ref="F2:G3"/>
    <mergeCell ref="H2:K3"/>
    <mergeCell ref="L2:P3"/>
    <mergeCell ref="F4:G4"/>
    <mergeCell ref="H4:K4"/>
    <mergeCell ref="L4:P4"/>
    <mergeCell ref="F5:G5"/>
    <mergeCell ref="H5:K5"/>
    <mergeCell ref="L5:P5"/>
    <mergeCell ref="F6:G6"/>
    <mergeCell ref="H6:K6"/>
    <mergeCell ref="L6:P6"/>
    <mergeCell ref="F7:G7"/>
    <mergeCell ref="H7:K7"/>
    <mergeCell ref="L7:P7"/>
    <mergeCell ref="F8:G8"/>
    <mergeCell ref="H8:K8"/>
    <mergeCell ref="L8:P8"/>
    <mergeCell ref="F9:G9"/>
    <mergeCell ref="H9:K9"/>
    <mergeCell ref="L9:P9"/>
    <mergeCell ref="F10:G10"/>
    <mergeCell ref="H10:K10"/>
    <mergeCell ref="L10:P10"/>
    <mergeCell ref="V10:W10"/>
    <mergeCell ref="X10:AA10"/>
    <mergeCell ref="AB10:AF10"/>
    <mergeCell ref="AL10:AM10"/>
    <mergeCell ref="AN10:AQ10"/>
    <mergeCell ref="AR10:AV10"/>
    <mergeCell ref="BB10:BC10"/>
    <mergeCell ref="BD10:BG10"/>
    <mergeCell ref="BH10:BL10"/>
    <mergeCell ref="BR10:BS10"/>
    <mergeCell ref="BT10:BW10"/>
    <mergeCell ref="BX10:CB10"/>
    <mergeCell ref="CH10:CI10"/>
    <mergeCell ref="CJ10:CM10"/>
    <mergeCell ref="CN10:CR10"/>
    <mergeCell ref="CX10:CY10"/>
    <mergeCell ref="CZ10:DC10"/>
    <mergeCell ref="DD10:DH10"/>
    <mergeCell ref="DN10:DO10"/>
    <mergeCell ref="DP10:DS10"/>
    <mergeCell ref="DT10:DX10"/>
    <mergeCell ref="ED10:EE10"/>
    <mergeCell ref="EF10:EI10"/>
    <mergeCell ref="EJ10:EN10"/>
    <mergeCell ref="ET10:EU10"/>
    <mergeCell ref="EV10:EY10"/>
    <mergeCell ref="EZ10:FD10"/>
    <mergeCell ref="FJ10:FK10"/>
    <mergeCell ref="FL10:FO10"/>
    <mergeCell ref="FP10:FT10"/>
    <mergeCell ref="FZ10:GA10"/>
    <mergeCell ref="GB10:GE10"/>
    <mergeCell ref="GF10:GJ10"/>
    <mergeCell ref="GP10:GQ10"/>
    <mergeCell ref="GR10:GU10"/>
    <mergeCell ref="GV10:GZ10"/>
    <mergeCell ref="HF10:HG10"/>
    <mergeCell ref="HH10:HK10"/>
    <mergeCell ref="HL10:HP10"/>
    <mergeCell ref="HV10:HW10"/>
    <mergeCell ref="HX10:IA10"/>
    <mergeCell ref="IB10:IF10"/>
    <mergeCell ref="IL10:IM10"/>
    <mergeCell ref="IN10:IQ10"/>
    <mergeCell ref="IR10:IV10"/>
    <mergeCell ref="F11:G11"/>
    <mergeCell ref="H11:K11"/>
    <mergeCell ref="L11:P11"/>
    <mergeCell ref="F12:G12"/>
    <mergeCell ref="H12:K12"/>
    <mergeCell ref="L12:P12"/>
    <mergeCell ref="A13:D13"/>
    <mergeCell ref="F13:G13"/>
    <mergeCell ref="H13:K13"/>
    <mergeCell ref="L13:P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852" t="s">
        <v>544</v>
      </c>
      <c r="B1" s="852"/>
      <c r="C1" s="852"/>
      <c r="D1" s="852"/>
      <c r="E1" s="852"/>
      <c r="F1" s="852"/>
      <c r="G1" s="852"/>
      <c r="H1" s="852"/>
    </row>
    <row r="2" customFormat="false" ht="12.75" hidden="false" customHeight="true" outlineLevel="0" collapsed="false">
      <c r="A2" s="853" t="s">
        <v>545</v>
      </c>
      <c r="B2" s="853"/>
      <c r="C2" s="854" t="s">
        <v>546</v>
      </c>
      <c r="D2" s="854"/>
      <c r="E2" s="854"/>
      <c r="F2" s="854"/>
      <c r="G2" s="854"/>
      <c r="H2" s="854"/>
    </row>
    <row r="3" customFormat="false" ht="12.75" hidden="false" customHeight="true" outlineLevel="0" collapsed="false">
      <c r="A3" s="853" t="s">
        <v>547</v>
      </c>
      <c r="B3" s="853"/>
      <c r="C3" s="854" t="s">
        <v>548</v>
      </c>
      <c r="D3" s="854"/>
      <c r="E3" s="854"/>
      <c r="F3" s="854"/>
      <c r="G3" s="854"/>
      <c r="H3" s="854"/>
    </row>
    <row r="4" customFormat="false" ht="12.75" hidden="false" customHeight="true" outlineLevel="0" collapsed="false">
      <c r="A4" s="853" t="s">
        <v>549</v>
      </c>
      <c r="B4" s="853"/>
      <c r="C4" s="854" t="s">
        <v>550</v>
      </c>
      <c r="D4" s="854"/>
      <c r="E4" s="854"/>
      <c r="F4" s="854"/>
      <c r="G4" s="854"/>
      <c r="H4" s="854"/>
    </row>
    <row r="5" customFormat="false" ht="12.75" hidden="false" customHeight="true" outlineLevel="0" collapsed="false">
      <c r="A5" s="853" t="s">
        <v>551</v>
      </c>
      <c r="B5" s="853"/>
      <c r="C5" s="854" t="s">
        <v>552</v>
      </c>
      <c r="D5" s="854"/>
      <c r="E5" s="854"/>
      <c r="F5" s="854"/>
      <c r="G5" s="854"/>
      <c r="H5" s="854"/>
    </row>
    <row r="6" customFormat="false" ht="12.75" hidden="false" customHeight="true" outlineLevel="0" collapsed="false">
      <c r="A6" s="853" t="s">
        <v>553</v>
      </c>
      <c r="B6" s="853"/>
      <c r="C6" s="854" t="s">
        <v>554</v>
      </c>
      <c r="D6" s="854"/>
      <c r="E6" s="854"/>
      <c r="F6" s="854"/>
      <c r="G6" s="854"/>
      <c r="H6" s="854"/>
    </row>
    <row r="7" customFormat="false" ht="12.75" hidden="false" customHeight="true" outlineLevel="0" collapsed="false">
      <c r="A7" s="853" t="s">
        <v>555</v>
      </c>
      <c r="B7" s="853"/>
      <c r="C7" s="854" t="s">
        <v>556</v>
      </c>
      <c r="D7" s="854"/>
      <c r="E7" s="854"/>
      <c r="F7" s="854"/>
      <c r="G7" s="854"/>
      <c r="H7" s="854"/>
    </row>
    <row r="8" customFormat="false" ht="30" hidden="false" customHeight="false" outlineLevel="0" collapsed="false">
      <c r="A8" s="855"/>
      <c r="B8" s="856" t="s">
        <v>557</v>
      </c>
      <c r="C8" s="856" t="s">
        <v>547</v>
      </c>
      <c r="D8" s="856" t="s">
        <v>553</v>
      </c>
      <c r="E8" s="856" t="s">
        <v>555</v>
      </c>
      <c r="F8" s="856" t="s">
        <v>558</v>
      </c>
      <c r="G8" s="856" t="s">
        <v>559</v>
      </c>
      <c r="H8" s="857" t="s">
        <v>560</v>
      </c>
    </row>
    <row r="9" customFormat="false" ht="26.25" hidden="false" customHeight="false" outlineLevel="0" collapsed="false">
      <c r="A9" s="858" t="s">
        <v>24</v>
      </c>
      <c r="B9" s="859" t="s">
        <v>561</v>
      </c>
      <c r="C9" s="860" t="s">
        <v>562</v>
      </c>
      <c r="D9" s="859" t="s">
        <v>563</v>
      </c>
      <c r="E9" s="859" t="s">
        <v>556</v>
      </c>
      <c r="F9" s="861" t="n">
        <v>408.59</v>
      </c>
      <c r="G9" s="859" t="s">
        <v>564</v>
      </c>
      <c r="H9" s="862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20" activePane="bottomLeft" state="frozen"/>
      <selection pane="topLeft" activeCell="B1" activeCellId="0" sqref="B1"/>
      <selection pane="bottom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10.56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6" min="6" style="37" width="12.85"/>
    <col collapsed="false" customWidth="true" hidden="false" outlineLevel="0" max="8" min="8" style="0" width="14.99"/>
    <col collapsed="false" customWidth="true" hidden="false" outlineLevel="0" max="9" min="9" style="0" width="13.28"/>
    <col collapsed="false" customWidth="true" hidden="false" outlineLevel="0" max="10" min="10" style="0" width="47.85"/>
    <col collapsed="false" customWidth="true" hidden="false" outlineLevel="0" max="11" min="11" style="0" width="22.7"/>
  </cols>
  <sheetData>
    <row r="1" customFormat="false" ht="18.75" hidden="false" customHeight="true" outlineLevel="0" collapsed="false">
      <c r="A1" s="38" t="s">
        <v>13</v>
      </c>
      <c r="B1" s="38"/>
      <c r="C1" s="38"/>
      <c r="D1" s="38"/>
      <c r="E1" s="38"/>
      <c r="F1" s="39" t="s">
        <v>14</v>
      </c>
    </row>
    <row r="2" customFormat="false" ht="15.75" hidden="false" customHeight="true" outlineLevel="0" collapsed="false">
      <c r="A2" s="40" t="s">
        <v>15</v>
      </c>
      <c r="B2" s="40"/>
      <c r="C2" s="40"/>
      <c r="D2" s="40"/>
      <c r="E2" s="40"/>
      <c r="F2" s="39"/>
    </row>
    <row r="3" customFormat="false" ht="29.25" hidden="false" customHeight="true" outlineLevel="0" collapsed="false">
      <c r="A3" s="40" t="s">
        <v>16</v>
      </c>
      <c r="B3" s="40"/>
      <c r="C3" s="40"/>
      <c r="D3" s="40"/>
      <c r="E3" s="40"/>
      <c r="F3" s="41" t="n">
        <f aca="false">'TERRAP E PAVIM'!T25</f>
        <v>14389.49</v>
      </c>
    </row>
    <row r="4" customFormat="false" ht="15" hidden="false" customHeight="true" outlineLevel="0" collapsed="false">
      <c r="A4" s="42" t="s">
        <v>17</v>
      </c>
      <c r="B4" s="42"/>
      <c r="C4" s="42"/>
      <c r="D4" s="42"/>
      <c r="E4" s="42"/>
      <c r="F4" s="43"/>
    </row>
    <row r="5" s="48" customFormat="true" ht="12.75" hidden="false" customHeight="false" outlineLevel="0" collapsed="false">
      <c r="A5" s="44" t="s">
        <v>18</v>
      </c>
      <c r="B5" s="45" t="s">
        <v>19</v>
      </c>
      <c r="C5" s="46" t="s">
        <v>20</v>
      </c>
      <c r="D5" s="46" t="s">
        <v>8</v>
      </c>
      <c r="E5" s="46" t="s">
        <v>21</v>
      </c>
      <c r="F5" s="47" t="s">
        <v>22</v>
      </c>
    </row>
    <row r="6" s="48" customFormat="true" ht="12.75" hidden="false" customHeight="false" outlineLevel="0" collapsed="false">
      <c r="A6" s="44" t="s">
        <v>23</v>
      </c>
      <c r="B6" s="45" t="s">
        <v>24</v>
      </c>
      <c r="C6" s="49"/>
      <c r="D6" s="50" t="s">
        <v>25</v>
      </c>
      <c r="E6" s="46"/>
      <c r="F6" s="47"/>
    </row>
    <row r="7" customFormat="false" ht="12.75" hidden="false" customHeight="false" outlineLevel="0" collapsed="false">
      <c r="A7" s="51" t="s">
        <v>26</v>
      </c>
      <c r="B7" s="52" t="s">
        <v>27</v>
      </c>
      <c r="C7" s="52" t="s">
        <v>28</v>
      </c>
      <c r="D7" s="53" t="s">
        <v>29</v>
      </c>
      <c r="E7" s="52" t="s">
        <v>30</v>
      </c>
      <c r="F7" s="54" t="n">
        <v>12</v>
      </c>
      <c r="G7" s="55"/>
      <c r="H7" s="56" t="s">
        <v>27</v>
      </c>
      <c r="J7" s="55"/>
    </row>
    <row r="8" s="58" customFormat="true" ht="12.75" hidden="false" customHeight="false" outlineLevel="0" collapsed="false">
      <c r="A8" s="51" t="s">
        <v>31</v>
      </c>
      <c r="B8" s="52" t="n">
        <v>93584</v>
      </c>
      <c r="C8" s="52" t="s">
        <v>28</v>
      </c>
      <c r="D8" s="53" t="s">
        <v>32</v>
      </c>
      <c r="E8" s="52" t="s">
        <v>30</v>
      </c>
      <c r="F8" s="57" t="n">
        <v>30</v>
      </c>
      <c r="H8" s="56" t="n">
        <v>93584</v>
      </c>
    </row>
    <row r="9" customFormat="false" ht="36" hidden="false" customHeight="false" outlineLevel="0" collapsed="false">
      <c r="A9" s="59" t="s">
        <v>33</v>
      </c>
      <c r="B9" s="52" t="s">
        <v>34</v>
      </c>
      <c r="C9" s="52" t="s">
        <v>28</v>
      </c>
      <c r="D9" s="60" t="s">
        <v>35</v>
      </c>
      <c r="E9" s="52" t="s">
        <v>36</v>
      </c>
      <c r="F9" s="54" t="n">
        <v>6</v>
      </c>
      <c r="H9" s="56" t="s">
        <v>34</v>
      </c>
    </row>
    <row r="10" s="58" customFormat="true" ht="12.75" hidden="false" customHeight="false" outlineLevel="0" collapsed="false">
      <c r="A10" s="59" t="s">
        <v>37</v>
      </c>
      <c r="B10" s="52" t="n">
        <v>5213417</v>
      </c>
      <c r="C10" s="52" t="s">
        <v>38</v>
      </c>
      <c r="D10" s="53" t="s">
        <v>39</v>
      </c>
      <c r="E10" s="52" t="s">
        <v>30</v>
      </c>
      <c r="F10" s="57" t="n">
        <v>20</v>
      </c>
      <c r="H10" s="56" t="n">
        <v>5213417</v>
      </c>
    </row>
    <row r="11" s="58" customFormat="true" ht="12.75" hidden="false" customHeight="false" outlineLevel="0" collapsed="false">
      <c r="A11" s="59" t="s">
        <v>40</v>
      </c>
      <c r="B11" s="52" t="s">
        <v>41</v>
      </c>
      <c r="C11" s="52" t="s">
        <v>28</v>
      </c>
      <c r="D11" s="53" t="s">
        <v>42</v>
      </c>
      <c r="E11" s="52" t="s">
        <v>43</v>
      </c>
      <c r="F11" s="57" t="n">
        <f aca="false">'NS REMOÇÃO DE POSTE'!F13:G13</f>
        <v>9</v>
      </c>
      <c r="H11" s="61"/>
    </row>
    <row r="12" customFormat="false" ht="12.75" hidden="false" customHeight="false" outlineLevel="0" collapsed="false">
      <c r="A12" s="51"/>
      <c r="B12" s="52"/>
      <c r="C12" s="52"/>
      <c r="D12" s="52"/>
      <c r="E12" s="62"/>
      <c r="F12" s="63"/>
      <c r="H12" s="55"/>
    </row>
    <row r="13" customFormat="false" ht="12.75" hidden="false" customHeight="false" outlineLevel="0" collapsed="false">
      <c r="A13" s="44" t="s">
        <v>44</v>
      </c>
      <c r="B13" s="52" t="s">
        <v>45</v>
      </c>
      <c r="C13" s="52"/>
      <c r="D13" s="50" t="s">
        <v>46</v>
      </c>
      <c r="E13" s="52"/>
      <c r="F13" s="64"/>
      <c r="H13" s="55"/>
    </row>
    <row r="14" customFormat="false" ht="12.75" hidden="false" customHeight="false" outlineLevel="0" collapsed="false">
      <c r="A14" s="51" t="s">
        <v>47</v>
      </c>
      <c r="B14" s="52" t="n">
        <v>93565</v>
      </c>
      <c r="C14" s="52" t="s">
        <v>28</v>
      </c>
      <c r="D14" s="53" t="s">
        <v>48</v>
      </c>
      <c r="E14" s="52" t="s">
        <v>36</v>
      </c>
      <c r="F14" s="65" t="n">
        <v>2</v>
      </c>
      <c r="H14" s="55"/>
      <c r="K14" s="66"/>
    </row>
    <row r="15" customFormat="false" ht="12.75" hidden="false" customHeight="false" outlineLevel="0" collapsed="false">
      <c r="A15" s="51" t="s">
        <v>49</v>
      </c>
      <c r="B15" s="52" t="n">
        <v>94296</v>
      </c>
      <c r="C15" s="52" t="s">
        <v>28</v>
      </c>
      <c r="D15" s="53" t="s">
        <v>50</v>
      </c>
      <c r="E15" s="52" t="s">
        <v>36</v>
      </c>
      <c r="F15" s="65" t="n">
        <v>3</v>
      </c>
      <c r="H15" s="55"/>
      <c r="K15" s="66"/>
    </row>
    <row r="16" customFormat="false" ht="12.75" hidden="false" customHeight="false" outlineLevel="0" collapsed="false">
      <c r="A16" s="51" t="s">
        <v>51</v>
      </c>
      <c r="B16" s="52" t="n">
        <v>88253</v>
      </c>
      <c r="C16" s="52" t="s">
        <v>28</v>
      </c>
      <c r="D16" s="53" t="s">
        <v>52</v>
      </c>
      <c r="E16" s="52" t="s">
        <v>36</v>
      </c>
      <c r="F16" s="65" t="n">
        <v>3</v>
      </c>
      <c r="H16" s="55"/>
      <c r="K16" s="66"/>
    </row>
    <row r="17" customFormat="false" ht="12.75" hidden="false" customHeight="false" outlineLevel="0" collapsed="false">
      <c r="A17" s="51" t="s">
        <v>53</v>
      </c>
      <c r="B17" s="52" t="n">
        <v>94295</v>
      </c>
      <c r="C17" s="52" t="s">
        <v>28</v>
      </c>
      <c r="D17" s="53" t="s">
        <v>54</v>
      </c>
      <c r="E17" s="52" t="s">
        <v>36</v>
      </c>
      <c r="F17" s="65" t="n">
        <v>3</v>
      </c>
      <c r="H17" s="55"/>
      <c r="K17" s="66"/>
    </row>
    <row r="18" customFormat="false" ht="12.75" hidden="false" customHeight="false" outlineLevel="0" collapsed="false">
      <c r="A18" s="51" t="s">
        <v>55</v>
      </c>
      <c r="B18" s="52" t="n">
        <v>93564</v>
      </c>
      <c r="C18" s="52" t="s">
        <v>28</v>
      </c>
      <c r="D18" s="53" t="s">
        <v>56</v>
      </c>
      <c r="E18" s="52" t="s">
        <v>36</v>
      </c>
      <c r="F18" s="67" t="n">
        <v>3</v>
      </c>
      <c r="H18" s="55"/>
    </row>
    <row r="19" customFormat="false" ht="12.75" hidden="false" customHeight="false" outlineLevel="0" collapsed="false">
      <c r="A19" s="59"/>
      <c r="B19" s="52"/>
      <c r="C19" s="52"/>
      <c r="D19" s="68"/>
      <c r="E19" s="69"/>
      <c r="F19" s="63"/>
      <c r="H19" s="55"/>
    </row>
    <row r="20" customFormat="false" ht="12.75" hidden="false" customHeight="false" outlineLevel="0" collapsed="false">
      <c r="A20" s="70" t="s">
        <v>57</v>
      </c>
      <c r="B20" s="52" t="s">
        <v>58</v>
      </c>
      <c r="C20" s="52"/>
      <c r="D20" s="50" t="s">
        <v>59</v>
      </c>
      <c r="E20" s="71"/>
      <c r="F20" s="63"/>
      <c r="H20" s="55"/>
    </row>
    <row r="21" s="48" customFormat="true" ht="12.75" hidden="false" customHeight="false" outlineLevel="0" collapsed="false">
      <c r="A21" s="59" t="s">
        <v>60</v>
      </c>
      <c r="B21" s="52" t="s">
        <v>61</v>
      </c>
      <c r="C21" s="52" t="s">
        <v>28</v>
      </c>
      <c r="D21" s="53" t="s">
        <v>62</v>
      </c>
      <c r="E21" s="52" t="s">
        <v>30</v>
      </c>
      <c r="F21" s="63" t="n">
        <f aca="false">'TERRAP E PAVIM'!P25</f>
        <v>17986.88</v>
      </c>
      <c r="H21" s="72"/>
    </row>
    <row r="22" customFormat="false" ht="12.75" hidden="false" customHeight="false" outlineLevel="0" collapsed="false">
      <c r="A22" s="59" t="s">
        <v>63</v>
      </c>
      <c r="B22" s="52" t="s">
        <v>64</v>
      </c>
      <c r="C22" s="52" t="s">
        <v>28</v>
      </c>
      <c r="D22" s="53" t="s">
        <v>65</v>
      </c>
      <c r="E22" s="52" t="s">
        <v>66</v>
      </c>
      <c r="F22" s="63" t="n">
        <f aca="false">'TERRAP E PAVIM'!Q25</f>
        <v>8172.1</v>
      </c>
      <c r="H22" s="55"/>
    </row>
    <row r="23" customFormat="false" ht="12.75" hidden="false" customHeight="false" outlineLevel="0" collapsed="false">
      <c r="A23" s="59" t="s">
        <v>67</v>
      </c>
      <c r="B23" s="52" t="s">
        <v>64</v>
      </c>
      <c r="C23" s="52" t="s">
        <v>28</v>
      </c>
      <c r="D23" s="53" t="s">
        <v>68</v>
      </c>
      <c r="E23" s="52" t="s">
        <v>66</v>
      </c>
      <c r="F23" s="63" t="n">
        <f aca="false">'TERRAP E PAVIM'!R25</f>
        <v>3597.39</v>
      </c>
      <c r="H23" s="55"/>
    </row>
    <row r="24" customFormat="false" ht="12.75" hidden="false" customHeight="false" outlineLevel="0" collapsed="false">
      <c r="A24" s="59" t="s">
        <v>69</v>
      </c>
      <c r="B24" s="52" t="s">
        <v>64</v>
      </c>
      <c r="C24" s="52" t="s">
        <v>28</v>
      </c>
      <c r="D24" s="53" t="s">
        <v>70</v>
      </c>
      <c r="E24" s="52" t="s">
        <v>66</v>
      </c>
      <c r="F24" s="63" t="n">
        <f aca="false">'TERRAP E PAVIM'!S25</f>
        <v>3597.39</v>
      </c>
      <c r="H24" s="55"/>
    </row>
    <row r="25" s="58" customFormat="true" ht="24" hidden="false" customHeight="false" outlineLevel="0" collapsed="false">
      <c r="A25" s="59" t="s">
        <v>71</v>
      </c>
      <c r="B25" s="52" t="s">
        <v>72</v>
      </c>
      <c r="C25" s="52" t="s">
        <v>28</v>
      </c>
      <c r="D25" s="60" t="s">
        <v>73</v>
      </c>
      <c r="E25" s="52" t="s">
        <v>74</v>
      </c>
      <c r="F25" s="73" t="n">
        <f aca="false">('TERRAP E PAVIM'!W25+'TERRAP E PAVIM'!X25)/200</f>
        <v>21.421562</v>
      </c>
      <c r="H25" s="74"/>
    </row>
    <row r="26" s="58" customFormat="true" ht="14.25" hidden="false" customHeight="false" outlineLevel="0" collapsed="false">
      <c r="A26" s="75"/>
      <c r="B26" s="52"/>
      <c r="C26" s="52"/>
      <c r="D26" s="62"/>
      <c r="E26" s="62"/>
      <c r="F26" s="76"/>
      <c r="H26" s="74"/>
    </row>
    <row r="27" s="58" customFormat="true" ht="14.25" hidden="false" customHeight="false" outlineLevel="0" collapsed="false">
      <c r="A27" s="75" t="s">
        <v>75</v>
      </c>
      <c r="B27" s="52" t="s">
        <v>76</v>
      </c>
      <c r="C27" s="52"/>
      <c r="D27" s="77" t="s">
        <v>77</v>
      </c>
      <c r="E27" s="62"/>
      <c r="F27" s="76"/>
      <c r="H27" s="74"/>
    </row>
    <row r="28" s="58" customFormat="true" ht="14.25" hidden="false" customHeight="false" outlineLevel="0" collapsed="false">
      <c r="A28" s="78" t="s">
        <v>78</v>
      </c>
      <c r="B28" s="52" t="s">
        <v>79</v>
      </c>
      <c r="C28" s="52" t="s">
        <v>28</v>
      </c>
      <c r="D28" s="53" t="s">
        <v>80</v>
      </c>
      <c r="E28" s="62" t="s">
        <v>30</v>
      </c>
      <c r="F28" s="79" t="n">
        <f aca="false">'TERRAP E PAVIM'!M25</f>
        <v>10202.87436</v>
      </c>
      <c r="H28" s="74"/>
    </row>
    <row r="29" customFormat="false" ht="24" hidden="false" customHeight="false" outlineLevel="0" collapsed="false">
      <c r="A29" s="78" t="s">
        <v>81</v>
      </c>
      <c r="B29" s="52" t="s">
        <v>82</v>
      </c>
      <c r="C29" s="52" t="s">
        <v>28</v>
      </c>
      <c r="D29" s="60" t="s">
        <v>83</v>
      </c>
      <c r="E29" s="52" t="s">
        <v>66</v>
      </c>
      <c r="F29" s="80" t="n">
        <f aca="false">'TERRAP E PAVIM'!N25</f>
        <v>17041.302</v>
      </c>
      <c r="H29" s="55"/>
    </row>
    <row r="30" customFormat="false" ht="24" hidden="false" customHeight="false" outlineLevel="0" collapsed="false">
      <c r="A30" s="78" t="s">
        <v>84</v>
      </c>
      <c r="B30" s="52" t="n">
        <v>72888</v>
      </c>
      <c r="C30" s="52" t="s">
        <v>28</v>
      </c>
      <c r="D30" s="60" t="s">
        <v>85</v>
      </c>
      <c r="E30" s="52" t="s">
        <v>66</v>
      </c>
      <c r="F30" s="81" t="n">
        <f aca="false">F29</f>
        <v>17041.302</v>
      </c>
      <c r="G30" s="82"/>
      <c r="J30" s="66"/>
      <c r="K30" s="82"/>
    </row>
    <row r="31" customFormat="false" ht="25.5" hidden="false" customHeight="false" outlineLevel="0" collapsed="false">
      <c r="A31" s="78" t="s">
        <v>86</v>
      </c>
      <c r="B31" s="56" t="n">
        <v>93595</v>
      </c>
      <c r="C31" s="52" t="s">
        <v>28</v>
      </c>
      <c r="D31" s="83" t="s">
        <v>87</v>
      </c>
      <c r="E31" s="52" t="s">
        <v>88</v>
      </c>
      <c r="F31" s="84" t="n">
        <f aca="false">TRANSP!J8</f>
        <v>62711.99136</v>
      </c>
      <c r="H31" s="55"/>
      <c r="J31" s="66"/>
      <c r="K31" s="85"/>
    </row>
    <row r="32" customFormat="false" ht="25.5" hidden="false" customHeight="false" outlineLevel="0" collapsed="false">
      <c r="A32" s="78" t="s">
        <v>89</v>
      </c>
      <c r="B32" s="56" t="n">
        <v>95878</v>
      </c>
      <c r="C32" s="52" t="s">
        <v>28</v>
      </c>
      <c r="D32" s="83" t="s">
        <v>90</v>
      </c>
      <c r="E32" s="52" t="s">
        <v>88</v>
      </c>
      <c r="F32" s="80" t="n">
        <f aca="false">TRANSP!J13</f>
        <v>354322.751184</v>
      </c>
      <c r="H32" s="55"/>
      <c r="J32" s="66"/>
      <c r="K32" s="85"/>
    </row>
    <row r="33" customFormat="false" ht="14.25" hidden="false" customHeight="false" outlineLevel="0" collapsed="false">
      <c r="A33" s="78" t="s">
        <v>91</v>
      </c>
      <c r="B33" s="52" t="n">
        <v>83344</v>
      </c>
      <c r="C33" s="52" t="s">
        <v>28</v>
      </c>
      <c r="D33" s="53" t="s">
        <v>92</v>
      </c>
      <c r="E33" s="52" t="s">
        <v>66</v>
      </c>
      <c r="F33" s="80" t="n">
        <f aca="false">F29</f>
        <v>17041.302</v>
      </c>
      <c r="H33" s="55"/>
      <c r="J33" s="66"/>
      <c r="K33" s="85"/>
    </row>
    <row r="34" customFormat="false" ht="14.25" hidden="false" customHeight="false" outlineLevel="0" collapsed="false">
      <c r="A34" s="78"/>
      <c r="B34" s="52"/>
      <c r="C34" s="52"/>
      <c r="D34" s="86"/>
      <c r="E34" s="62"/>
      <c r="F34" s="87"/>
      <c r="H34" s="55"/>
    </row>
    <row r="35" customFormat="false" ht="14.25" hidden="false" customHeight="false" outlineLevel="0" collapsed="false">
      <c r="A35" s="75" t="s">
        <v>93</v>
      </c>
      <c r="B35" s="52" t="s">
        <v>94</v>
      </c>
      <c r="C35" s="52"/>
      <c r="D35" s="77" t="s">
        <v>95</v>
      </c>
      <c r="E35" s="62"/>
      <c r="F35" s="87"/>
      <c r="H35" s="55"/>
    </row>
    <row r="36" customFormat="false" ht="14.25" hidden="false" customHeight="false" outlineLevel="0" collapsed="false">
      <c r="A36" s="78" t="s">
        <v>96</v>
      </c>
      <c r="B36" s="52" t="n">
        <v>72961</v>
      </c>
      <c r="C36" s="52" t="s">
        <v>28</v>
      </c>
      <c r="D36" s="53" t="s">
        <v>97</v>
      </c>
      <c r="E36" s="62" t="s">
        <v>30</v>
      </c>
      <c r="F36" s="87" t="n">
        <f aca="false">'TERRAP E PAVIM'!P25</f>
        <v>17986.88</v>
      </c>
      <c r="H36" s="55"/>
    </row>
    <row r="37" customFormat="false" ht="14.25" hidden="false" customHeight="false" outlineLevel="0" collapsed="false">
      <c r="A37" s="75" t="s">
        <v>98</v>
      </c>
      <c r="B37" s="52" t="s">
        <v>99</v>
      </c>
      <c r="C37" s="52" t="s">
        <v>100</v>
      </c>
      <c r="D37" s="60" t="s">
        <v>101</v>
      </c>
      <c r="E37" s="52" t="s">
        <v>66</v>
      </c>
      <c r="F37" s="76" t="n">
        <f aca="false">(F38+F39+F40)*1.15</f>
        <v>17671.912</v>
      </c>
      <c r="H37" s="55"/>
    </row>
    <row r="38" customFormat="false" ht="24" hidden="false" customHeight="false" outlineLevel="0" collapsed="false">
      <c r="A38" s="78" t="s">
        <v>102</v>
      </c>
      <c r="B38" s="52" t="s">
        <v>103</v>
      </c>
      <c r="C38" s="52" t="s">
        <v>28</v>
      </c>
      <c r="D38" s="60" t="s">
        <v>104</v>
      </c>
      <c r="E38" s="52" t="s">
        <v>66</v>
      </c>
      <c r="F38" s="76" t="n">
        <f aca="false">'TERRAP E PAVIM'!Q25</f>
        <v>8172.1</v>
      </c>
      <c r="H38" s="55"/>
    </row>
    <row r="39" customFormat="false" ht="24" hidden="false" customHeight="false" outlineLevel="0" collapsed="false">
      <c r="A39" s="75" t="s">
        <v>105</v>
      </c>
      <c r="B39" s="52" t="s">
        <v>103</v>
      </c>
      <c r="C39" s="52" t="s">
        <v>28</v>
      </c>
      <c r="D39" s="88" t="s">
        <v>106</v>
      </c>
      <c r="E39" s="52" t="s">
        <v>66</v>
      </c>
      <c r="F39" s="76" t="n">
        <f aca="false">'TERRAP E PAVIM'!R25</f>
        <v>3597.39</v>
      </c>
      <c r="H39" s="55"/>
    </row>
    <row r="40" s="89" customFormat="true" ht="24" hidden="false" customHeight="false" outlineLevel="0" collapsed="false">
      <c r="A40" s="78" t="s">
        <v>107</v>
      </c>
      <c r="B40" s="52" t="s">
        <v>103</v>
      </c>
      <c r="C40" s="52" t="s">
        <v>28</v>
      </c>
      <c r="D40" s="88" t="s">
        <v>108</v>
      </c>
      <c r="E40" s="52" t="s">
        <v>66</v>
      </c>
      <c r="F40" s="76" t="n">
        <f aca="false">'TERRAP E PAVIM'!S25</f>
        <v>3597.39</v>
      </c>
      <c r="H40" s="90"/>
    </row>
    <row r="41" s="89" customFormat="true" ht="14.25" hidden="false" customHeight="false" outlineLevel="0" collapsed="false">
      <c r="A41" s="75" t="s">
        <v>109</v>
      </c>
      <c r="B41" s="52" t="n">
        <v>96401</v>
      </c>
      <c r="C41" s="52" t="s">
        <v>28</v>
      </c>
      <c r="D41" s="53" t="s">
        <v>110</v>
      </c>
      <c r="E41" s="62" t="s">
        <v>30</v>
      </c>
      <c r="F41" s="87" t="n">
        <f aca="false">'TERRAP E PAVIM'!T25</f>
        <v>14389.49</v>
      </c>
      <c r="H41" s="90"/>
    </row>
    <row r="42" s="89" customFormat="true" ht="14.25" hidden="false" customHeight="false" outlineLevel="0" collapsed="false">
      <c r="A42" s="78" t="s">
        <v>111</v>
      </c>
      <c r="B42" s="52" t="n">
        <v>72943</v>
      </c>
      <c r="C42" s="52" t="s">
        <v>28</v>
      </c>
      <c r="D42" s="53" t="s">
        <v>112</v>
      </c>
      <c r="E42" s="62" t="s">
        <v>30</v>
      </c>
      <c r="F42" s="87" t="n">
        <f aca="false">'TERRAP E PAVIM'!U25</f>
        <v>14389.49</v>
      </c>
      <c r="H42" s="90"/>
    </row>
    <row r="43" s="89" customFormat="true" ht="24" hidden="false" customHeight="false" outlineLevel="0" collapsed="false">
      <c r="A43" s="75" t="s">
        <v>113</v>
      </c>
      <c r="B43" s="52" t="n">
        <v>95993</v>
      </c>
      <c r="C43" s="52" t="s">
        <v>28</v>
      </c>
      <c r="D43" s="60" t="s">
        <v>114</v>
      </c>
      <c r="E43" s="62" t="s">
        <v>66</v>
      </c>
      <c r="F43" s="87" t="n">
        <f aca="false">'TERRAP E PAVIM'!V25</f>
        <v>575.5796</v>
      </c>
      <c r="H43" s="90"/>
    </row>
    <row r="44" s="89" customFormat="true" ht="24" hidden="false" customHeight="false" outlineLevel="0" collapsed="false">
      <c r="A44" s="78" t="s">
        <v>115</v>
      </c>
      <c r="B44" s="52" t="n">
        <v>93595</v>
      </c>
      <c r="C44" s="52" t="s">
        <v>28</v>
      </c>
      <c r="D44" s="60" t="s">
        <v>116</v>
      </c>
      <c r="E44" s="62" t="s">
        <v>88</v>
      </c>
      <c r="F44" s="87" t="n">
        <f aca="false">TRANSP!J22</f>
        <v>56550.1184</v>
      </c>
      <c r="H44" s="90"/>
    </row>
    <row r="45" s="89" customFormat="true" ht="24" hidden="false" customHeight="false" outlineLevel="0" collapsed="false">
      <c r="A45" s="75" t="s">
        <v>117</v>
      </c>
      <c r="B45" s="52" t="n">
        <v>95878</v>
      </c>
      <c r="C45" s="52" t="s">
        <v>28</v>
      </c>
      <c r="D45" s="60" t="s">
        <v>118</v>
      </c>
      <c r="E45" s="62" t="s">
        <v>88</v>
      </c>
      <c r="F45" s="87" t="n">
        <f aca="false">TRANSP!J30</f>
        <v>319508.16896</v>
      </c>
      <c r="H45" s="90"/>
    </row>
    <row r="46" s="89" customFormat="true" ht="15" hidden="false" customHeight="false" outlineLevel="0" collapsed="false">
      <c r="A46" s="78" t="s">
        <v>119</v>
      </c>
      <c r="B46" s="52" t="n">
        <v>95303</v>
      </c>
      <c r="C46" s="91" t="s">
        <v>28</v>
      </c>
      <c r="D46" s="92" t="s">
        <v>120</v>
      </c>
      <c r="E46" s="93" t="s">
        <v>121</v>
      </c>
      <c r="F46" s="94" t="n">
        <f aca="false">TRANSP!J36</f>
        <v>13698.79</v>
      </c>
      <c r="H46" s="90"/>
    </row>
    <row r="47" s="99" customFormat="true" ht="14.25" hidden="false" customHeight="false" outlineLevel="0" collapsed="false">
      <c r="A47" s="95"/>
      <c r="B47" s="52"/>
      <c r="C47" s="96"/>
      <c r="D47" s="97"/>
      <c r="E47" s="97"/>
      <c r="F47" s="98"/>
      <c r="H47" s="100"/>
    </row>
    <row r="48" s="89" customFormat="true" ht="14.25" hidden="false" customHeight="false" outlineLevel="0" collapsed="false">
      <c r="A48" s="75" t="s">
        <v>122</v>
      </c>
      <c r="B48" s="52" t="s">
        <v>123</v>
      </c>
      <c r="C48" s="52"/>
      <c r="D48" s="101" t="s">
        <v>124</v>
      </c>
      <c r="E48" s="52"/>
      <c r="F48" s="76"/>
      <c r="H48" s="90"/>
    </row>
    <row r="49" customFormat="false" ht="14.25" hidden="false" customHeight="false" outlineLevel="0" collapsed="false">
      <c r="A49" s="78" t="s">
        <v>125</v>
      </c>
      <c r="B49" s="52" t="n">
        <v>72947</v>
      </c>
      <c r="C49" s="52" t="s">
        <v>28</v>
      </c>
      <c r="D49" s="60" t="s">
        <v>126</v>
      </c>
      <c r="E49" s="52" t="s">
        <v>30</v>
      </c>
      <c r="F49" s="76" t="n">
        <f aca="false">'SN HOR'!C72</f>
        <v>1000.17531</v>
      </c>
      <c r="H49" s="55"/>
    </row>
    <row r="50" s="89" customFormat="true" ht="14.25" hidden="false" customHeight="false" outlineLevel="0" collapsed="false">
      <c r="A50" s="78" t="s">
        <v>127</v>
      </c>
      <c r="B50" s="52" t="n">
        <v>5213405</v>
      </c>
      <c r="C50" s="52" t="s">
        <v>38</v>
      </c>
      <c r="D50" s="53" t="s">
        <v>128</v>
      </c>
      <c r="E50" s="52" t="s">
        <v>30</v>
      </c>
      <c r="F50" s="76" t="n">
        <f aca="false">'SN HOR'!C74</f>
        <v>91.62</v>
      </c>
      <c r="H50" s="90"/>
    </row>
    <row r="51" s="89" customFormat="true" ht="14.25" hidden="false" customHeight="false" outlineLevel="0" collapsed="false">
      <c r="A51" s="78" t="s">
        <v>129</v>
      </c>
      <c r="B51" s="52" t="n">
        <v>5213417</v>
      </c>
      <c r="C51" s="52" t="s">
        <v>38</v>
      </c>
      <c r="D51" s="53" t="s">
        <v>39</v>
      </c>
      <c r="E51" s="52" t="s">
        <v>30</v>
      </c>
      <c r="F51" s="76" t="n">
        <f aca="false">'[1]SN VERT'!$E$44</f>
        <v>3.396</v>
      </c>
      <c r="H51" s="90"/>
    </row>
    <row r="52" customFormat="false" ht="24" hidden="false" customHeight="false" outlineLevel="0" collapsed="false">
      <c r="A52" s="78" t="s">
        <v>130</v>
      </c>
      <c r="B52" s="52" t="n">
        <v>5213855</v>
      </c>
      <c r="C52" s="52" t="s">
        <v>38</v>
      </c>
      <c r="D52" s="60" t="s">
        <v>131</v>
      </c>
      <c r="E52" s="62" t="s">
        <v>43</v>
      </c>
      <c r="F52" s="87" t="n">
        <v>15</v>
      </c>
      <c r="H52" s="55"/>
    </row>
    <row r="53" customFormat="false" ht="14.25" hidden="false" customHeight="false" outlineLevel="0" collapsed="false">
      <c r="A53" s="78"/>
      <c r="B53" s="52"/>
      <c r="C53" s="52"/>
      <c r="D53" s="62"/>
      <c r="E53" s="62"/>
      <c r="F53" s="87"/>
      <c r="H53" s="55"/>
    </row>
    <row r="54" customFormat="false" ht="14.25" hidden="false" customHeight="false" outlineLevel="0" collapsed="false">
      <c r="A54" s="75" t="s">
        <v>132</v>
      </c>
      <c r="B54" s="52" t="s">
        <v>133</v>
      </c>
      <c r="C54" s="52"/>
      <c r="D54" s="101" t="s">
        <v>134</v>
      </c>
      <c r="E54" s="52"/>
      <c r="F54" s="76"/>
      <c r="H54" s="55"/>
    </row>
    <row r="55" customFormat="false" ht="25.5" hidden="false" customHeight="false" outlineLevel="0" collapsed="false">
      <c r="A55" s="59" t="s">
        <v>135</v>
      </c>
      <c r="B55" s="56" t="n">
        <v>94267</v>
      </c>
      <c r="C55" s="56" t="s">
        <v>28</v>
      </c>
      <c r="D55" s="102" t="s">
        <v>136</v>
      </c>
      <c r="E55" s="52" t="s">
        <v>137</v>
      </c>
      <c r="F55" s="76" t="n">
        <f aca="false">'TERRAP E PAVIM'!W25</f>
        <v>3989.17339</v>
      </c>
      <c r="H55" s="55"/>
    </row>
    <row r="56" customFormat="false" ht="25.5" hidden="false" customHeight="false" outlineLevel="0" collapsed="false">
      <c r="A56" s="59" t="s">
        <v>138</v>
      </c>
      <c r="B56" s="56" t="n">
        <v>94268</v>
      </c>
      <c r="C56" s="56" t="s">
        <v>28</v>
      </c>
      <c r="D56" s="102" t="s">
        <v>139</v>
      </c>
      <c r="E56" s="52" t="s">
        <v>137</v>
      </c>
      <c r="F56" s="76" t="n">
        <f aca="false">'TERRAP E PAVIM'!X25</f>
        <v>295.13901</v>
      </c>
      <c r="H56" s="55"/>
    </row>
    <row r="57" customFormat="false" ht="14.25" hidden="false" customHeight="false" outlineLevel="0" collapsed="false">
      <c r="A57" s="59" t="s">
        <v>140</v>
      </c>
      <c r="B57" s="56" t="s">
        <v>141</v>
      </c>
      <c r="C57" s="56" t="s">
        <v>28</v>
      </c>
      <c r="D57" s="103" t="s">
        <v>142</v>
      </c>
      <c r="E57" s="62" t="s">
        <v>43</v>
      </c>
      <c r="F57" s="76" t="n">
        <f aca="false">'SN VERT'!E67</f>
        <v>30</v>
      </c>
      <c r="H57" s="55"/>
    </row>
    <row r="58" customFormat="false" ht="14.25" hidden="false" customHeight="false" outlineLevel="0" collapsed="false">
      <c r="A58" s="59"/>
      <c r="B58" s="52"/>
      <c r="C58" s="52"/>
      <c r="D58" s="53"/>
      <c r="E58" s="52"/>
      <c r="F58" s="76"/>
      <c r="H58" s="55"/>
    </row>
    <row r="59" customFormat="false" ht="14.25" hidden="false" customHeight="false" outlineLevel="0" collapsed="false">
      <c r="A59" s="70" t="s">
        <v>143</v>
      </c>
      <c r="B59" s="52" t="s">
        <v>144</v>
      </c>
      <c r="C59" s="52"/>
      <c r="D59" s="77" t="s">
        <v>145</v>
      </c>
      <c r="E59" s="77"/>
      <c r="F59" s="76"/>
      <c r="H59" s="55"/>
    </row>
    <row r="60" customFormat="false" ht="14.25" hidden="false" customHeight="false" outlineLevel="0" collapsed="false">
      <c r="A60" s="59" t="s">
        <v>146</v>
      </c>
      <c r="B60" s="52" t="n">
        <v>5213417</v>
      </c>
      <c r="C60" s="52" t="s">
        <v>147</v>
      </c>
      <c r="D60" s="53" t="s">
        <v>39</v>
      </c>
      <c r="E60" s="52" t="s">
        <v>30</v>
      </c>
      <c r="F60" s="87" t="n">
        <v>20</v>
      </c>
      <c r="H60" s="55"/>
    </row>
    <row r="61" customFormat="false" ht="14.25" hidden="false" customHeight="false" outlineLevel="0" collapsed="false">
      <c r="A61" s="59" t="s">
        <v>148</v>
      </c>
      <c r="B61" s="52" t="n">
        <v>85424</v>
      </c>
      <c r="C61" s="52" t="s">
        <v>28</v>
      </c>
      <c r="D61" s="60" t="s">
        <v>149</v>
      </c>
      <c r="E61" s="52" t="s">
        <v>30</v>
      </c>
      <c r="F61" s="87" t="n">
        <v>10</v>
      </c>
      <c r="H61" s="55"/>
    </row>
    <row r="62" customFormat="false" ht="14.25" hidden="false" customHeight="false" outlineLevel="0" collapsed="false">
      <c r="A62" s="70" t="s">
        <v>150</v>
      </c>
      <c r="B62" s="52" t="s">
        <v>151</v>
      </c>
      <c r="C62" s="52" t="s">
        <v>28</v>
      </c>
      <c r="D62" s="53" t="s">
        <v>152</v>
      </c>
      <c r="E62" s="52" t="s">
        <v>30</v>
      </c>
      <c r="F62" s="76" t="n">
        <v>10</v>
      </c>
      <c r="H62" s="55"/>
    </row>
    <row r="63" customFormat="false" ht="14.25" hidden="false" customHeight="false" outlineLevel="0" collapsed="false">
      <c r="A63" s="59" t="s">
        <v>153</v>
      </c>
      <c r="B63" s="52" t="n">
        <v>90091</v>
      </c>
      <c r="C63" s="52" t="s">
        <v>28</v>
      </c>
      <c r="D63" s="53" t="s">
        <v>154</v>
      </c>
      <c r="E63" s="52" t="s">
        <v>66</v>
      </c>
      <c r="F63" s="104" t="n">
        <f aca="false">('MEMORIAL DE CALCULO'!D61)*0.75</f>
        <v>3010.4346</v>
      </c>
      <c r="H63" s="55"/>
    </row>
    <row r="64" customFormat="false" ht="24" hidden="false" customHeight="false" outlineLevel="0" collapsed="false">
      <c r="A64" s="59" t="s">
        <v>155</v>
      </c>
      <c r="B64" s="52" t="n">
        <v>72917</v>
      </c>
      <c r="C64" s="52" t="s">
        <v>28</v>
      </c>
      <c r="D64" s="60" t="s">
        <v>156</v>
      </c>
      <c r="E64" s="52" t="s">
        <v>66</v>
      </c>
      <c r="F64" s="87" t="n">
        <f aca="false">'MEMORIAL DE CALCULO'!D61*0.25</f>
        <v>1003.4782</v>
      </c>
      <c r="H64" s="55"/>
    </row>
    <row r="65" customFormat="false" ht="14.25" hidden="false" customHeight="false" outlineLevel="0" collapsed="false">
      <c r="A65" s="70" t="s">
        <v>157</v>
      </c>
      <c r="B65" s="52" t="n">
        <v>94097</v>
      </c>
      <c r="C65" s="52" t="s">
        <v>28</v>
      </c>
      <c r="D65" s="53" t="s">
        <v>158</v>
      </c>
      <c r="E65" s="52" t="s">
        <v>30</v>
      </c>
      <c r="F65" s="87" t="n">
        <f aca="false">'MEMORIAL DE CALCULO'!D64</f>
        <v>1754.8</v>
      </c>
      <c r="H65" s="55"/>
    </row>
    <row r="66" customFormat="false" ht="14.25" hidden="false" customHeight="false" outlineLevel="0" collapsed="false">
      <c r="A66" s="59" t="s">
        <v>159</v>
      </c>
      <c r="B66" s="52" t="n">
        <v>94103</v>
      </c>
      <c r="C66" s="52" t="s">
        <v>28</v>
      </c>
      <c r="D66" s="53" t="s">
        <v>160</v>
      </c>
      <c r="E66" s="52" t="s">
        <v>66</v>
      </c>
      <c r="F66" s="87" t="n">
        <f aca="false">'MEMORIAL DE CALCULO'!D65</f>
        <v>365.6761</v>
      </c>
      <c r="H66" s="55"/>
    </row>
    <row r="67" customFormat="false" ht="36" hidden="false" customHeight="false" outlineLevel="0" collapsed="false">
      <c r="A67" s="70" t="s">
        <v>161</v>
      </c>
      <c r="B67" s="52" t="n">
        <v>93381</v>
      </c>
      <c r="C67" s="52" t="s">
        <v>28</v>
      </c>
      <c r="D67" s="60" t="s">
        <v>162</v>
      </c>
      <c r="E67" s="52" t="s">
        <v>66</v>
      </c>
      <c r="F67" s="87" t="n">
        <f aca="false">'MEMORIAL DE CALCULO'!D63</f>
        <v>3243.713658352</v>
      </c>
      <c r="H67" s="55"/>
    </row>
    <row r="68" customFormat="false" ht="24" hidden="false" customHeight="false" outlineLevel="0" collapsed="false">
      <c r="A68" s="59" t="s">
        <v>163</v>
      </c>
      <c r="B68" s="52" t="s">
        <v>164</v>
      </c>
      <c r="C68" s="52" t="s">
        <v>28</v>
      </c>
      <c r="D68" s="60" t="s">
        <v>165</v>
      </c>
      <c r="E68" s="52" t="s">
        <v>66</v>
      </c>
      <c r="F68" s="87" t="n">
        <f aca="false">'MEMORIAL DE CALCULO'!D62</f>
        <v>4115.413641648</v>
      </c>
      <c r="H68" s="55"/>
    </row>
    <row r="69" customFormat="false" ht="25.5" hidden="false" customHeight="false" outlineLevel="0" collapsed="false">
      <c r="A69" s="70" t="s">
        <v>166</v>
      </c>
      <c r="B69" s="56" t="n">
        <v>93595</v>
      </c>
      <c r="C69" s="56" t="s">
        <v>28</v>
      </c>
      <c r="D69" s="102" t="s">
        <v>116</v>
      </c>
      <c r="E69" s="105" t="s">
        <v>88</v>
      </c>
      <c r="F69" s="87" t="n">
        <f aca="false">TRANSP!J43</f>
        <v>15144.7222012646</v>
      </c>
      <c r="H69" s="55"/>
    </row>
    <row r="70" customFormat="false" ht="24" hidden="false" customHeight="false" outlineLevel="0" collapsed="false">
      <c r="A70" s="59" t="s">
        <v>167</v>
      </c>
      <c r="B70" s="52" t="n">
        <v>95878</v>
      </c>
      <c r="C70" s="52" t="s">
        <v>28</v>
      </c>
      <c r="D70" s="60" t="s">
        <v>118</v>
      </c>
      <c r="E70" s="62" t="s">
        <v>88</v>
      </c>
      <c r="F70" s="104" t="n">
        <f aca="false">TRANSP!J49</f>
        <v>74796.93288</v>
      </c>
      <c r="H70" s="55"/>
    </row>
    <row r="71" customFormat="false" ht="14.25" hidden="false" customHeight="false" outlineLevel="0" collapsed="false">
      <c r="A71" s="70" t="s">
        <v>168</v>
      </c>
      <c r="B71" s="52" t="n">
        <v>83344</v>
      </c>
      <c r="C71" s="52" t="s">
        <v>28</v>
      </c>
      <c r="D71" s="53" t="s">
        <v>169</v>
      </c>
      <c r="E71" s="52" t="s">
        <v>66</v>
      </c>
      <c r="F71" s="87" t="n">
        <f aca="false">F68</f>
        <v>4115.413641648</v>
      </c>
      <c r="H71" s="55"/>
    </row>
    <row r="72" customFormat="false" ht="24" hidden="false" customHeight="false" outlineLevel="0" collapsed="false">
      <c r="A72" s="59" t="s">
        <v>170</v>
      </c>
      <c r="B72" s="52" t="n">
        <v>94038</v>
      </c>
      <c r="C72" s="52" t="s">
        <v>28</v>
      </c>
      <c r="D72" s="60" t="s">
        <v>171</v>
      </c>
      <c r="E72" s="52" t="s">
        <v>30</v>
      </c>
      <c r="F72" s="87" t="n">
        <f aca="false">(F81+F82+F83)*0.1*2</f>
        <v>202.6</v>
      </c>
      <c r="H72" s="55"/>
    </row>
    <row r="73" customFormat="false" ht="38.25" hidden="false" customHeight="false" outlineLevel="0" collapsed="false">
      <c r="A73" s="70" t="s">
        <v>172</v>
      </c>
      <c r="B73" s="52" t="n">
        <v>91785</v>
      </c>
      <c r="C73" s="52" t="s">
        <v>28</v>
      </c>
      <c r="D73" s="106" t="s">
        <v>173</v>
      </c>
      <c r="E73" s="107" t="s">
        <v>137</v>
      </c>
      <c r="F73" s="87" t="n">
        <v>24</v>
      </c>
      <c r="H73" s="55"/>
    </row>
    <row r="74" customFormat="false" ht="14.25" hidden="false" customHeight="false" outlineLevel="0" collapsed="false">
      <c r="A74" s="59"/>
      <c r="B74" s="52"/>
      <c r="C74" s="52"/>
      <c r="D74" s="60"/>
      <c r="E74" s="52"/>
      <c r="F74" s="87"/>
      <c r="H74" s="55"/>
    </row>
    <row r="75" customFormat="false" ht="14.25" hidden="false" customHeight="false" outlineLevel="0" collapsed="false">
      <c r="A75" s="70" t="s">
        <v>174</v>
      </c>
      <c r="B75" s="52" t="s">
        <v>175</v>
      </c>
      <c r="C75" s="52"/>
      <c r="D75" s="108" t="s">
        <v>176</v>
      </c>
      <c r="E75" s="52"/>
      <c r="F75" s="87"/>
      <c r="H75" s="55"/>
    </row>
    <row r="76" customFormat="false" ht="14.25" hidden="false" customHeight="false" outlineLevel="0" collapsed="false">
      <c r="A76" s="59" t="s">
        <v>177</v>
      </c>
      <c r="B76" s="52" t="n">
        <v>7725</v>
      </c>
      <c r="C76" s="52" t="s">
        <v>28</v>
      </c>
      <c r="D76" s="53" t="s">
        <v>178</v>
      </c>
      <c r="E76" s="52" t="s">
        <v>137</v>
      </c>
      <c r="F76" s="87" t="n">
        <f aca="false">'MEMORIAL DE CALCULO'!C50</f>
        <v>246</v>
      </c>
      <c r="H76" s="55"/>
    </row>
    <row r="77" customFormat="false" ht="14.25" hidden="false" customHeight="false" outlineLevel="0" collapsed="false">
      <c r="A77" s="70" t="s">
        <v>179</v>
      </c>
      <c r="B77" s="52" t="n">
        <v>7750</v>
      </c>
      <c r="C77" s="52" t="s">
        <v>28</v>
      </c>
      <c r="D77" s="53" t="s">
        <v>180</v>
      </c>
      <c r="E77" s="52" t="s">
        <v>137</v>
      </c>
      <c r="F77" s="87" t="n">
        <f aca="false">'MEMORIAL DE CALCULO'!C52</f>
        <v>675</v>
      </c>
      <c r="H77" s="55"/>
    </row>
    <row r="78" customFormat="false" ht="14.25" hidden="false" customHeight="false" outlineLevel="0" collapsed="false">
      <c r="A78" s="59" t="s">
        <v>181</v>
      </c>
      <c r="B78" s="52" t="n">
        <v>7753</v>
      </c>
      <c r="C78" s="52" t="s">
        <v>28</v>
      </c>
      <c r="D78" s="53" t="s">
        <v>182</v>
      </c>
      <c r="E78" s="52" t="s">
        <v>137</v>
      </c>
      <c r="F78" s="87" t="n">
        <f aca="false">ROUND('MEMORIAL DE CALCULO'!C53,0)</f>
        <v>92</v>
      </c>
      <c r="H78" s="55"/>
    </row>
    <row r="79" customFormat="false" ht="14.25" hidden="false" customHeight="false" outlineLevel="0" collapsed="false">
      <c r="A79" s="59"/>
      <c r="B79" s="52"/>
      <c r="C79" s="52"/>
      <c r="D79" s="109"/>
      <c r="E79" s="52"/>
      <c r="F79" s="87"/>
      <c r="H79" s="55"/>
    </row>
    <row r="80" customFormat="false" ht="14.25" hidden="false" customHeight="false" outlineLevel="0" collapsed="false">
      <c r="A80" s="110" t="s">
        <v>183</v>
      </c>
      <c r="B80" s="52" t="s">
        <v>184</v>
      </c>
      <c r="C80" s="52"/>
      <c r="D80" s="108" t="s">
        <v>185</v>
      </c>
      <c r="E80" s="52"/>
      <c r="F80" s="87"/>
      <c r="H80" s="55"/>
    </row>
    <row r="81" customFormat="false" ht="24" hidden="false" customHeight="false" outlineLevel="0" collapsed="false">
      <c r="A81" s="59" t="s">
        <v>186</v>
      </c>
      <c r="B81" s="52" t="n">
        <v>92824</v>
      </c>
      <c r="C81" s="52" t="s">
        <v>28</v>
      </c>
      <c r="D81" s="60" t="s">
        <v>187</v>
      </c>
      <c r="E81" s="52" t="s">
        <v>137</v>
      </c>
      <c r="F81" s="87" t="n">
        <f aca="false">F76</f>
        <v>246</v>
      </c>
      <c r="H81" s="55"/>
    </row>
    <row r="82" customFormat="false" ht="24" hidden="false" customHeight="false" outlineLevel="0" collapsed="false">
      <c r="A82" s="111" t="s">
        <v>188</v>
      </c>
      <c r="B82" s="52" t="n">
        <v>92826</v>
      </c>
      <c r="C82" s="52" t="s">
        <v>28</v>
      </c>
      <c r="D82" s="60" t="s">
        <v>189</v>
      </c>
      <c r="E82" s="52" t="s">
        <v>137</v>
      </c>
      <c r="F82" s="87" t="n">
        <f aca="false">F77</f>
        <v>675</v>
      </c>
      <c r="H82" s="55"/>
    </row>
    <row r="83" customFormat="false" ht="24" hidden="false" customHeight="false" outlineLevel="0" collapsed="false">
      <c r="A83" s="59" t="s">
        <v>190</v>
      </c>
      <c r="B83" s="52" t="n">
        <v>92828</v>
      </c>
      <c r="C83" s="52" t="s">
        <v>28</v>
      </c>
      <c r="D83" s="60" t="s">
        <v>191</v>
      </c>
      <c r="E83" s="52" t="s">
        <v>137</v>
      </c>
      <c r="F83" s="87" t="n">
        <f aca="false">F78</f>
        <v>92</v>
      </c>
      <c r="H83" s="55"/>
    </row>
    <row r="84" customFormat="false" ht="14.25" hidden="false" customHeight="false" outlineLevel="0" collapsed="false">
      <c r="A84" s="59"/>
      <c r="B84" s="52"/>
      <c r="C84" s="52"/>
      <c r="D84" s="53"/>
      <c r="E84" s="52"/>
      <c r="F84" s="87"/>
      <c r="H84" s="55"/>
    </row>
    <row r="85" customFormat="false" ht="14.25" hidden="false" customHeight="false" outlineLevel="0" collapsed="false">
      <c r="A85" s="110" t="s">
        <v>192</v>
      </c>
      <c r="B85" s="52" t="s">
        <v>193</v>
      </c>
      <c r="C85" s="52"/>
      <c r="D85" s="108" t="s">
        <v>194</v>
      </c>
      <c r="E85" s="52"/>
      <c r="F85" s="87"/>
      <c r="H85" s="55"/>
    </row>
    <row r="86" customFormat="false" ht="14.25" hidden="false" customHeight="false" outlineLevel="0" collapsed="false">
      <c r="A86" s="111" t="s">
        <v>195</v>
      </c>
      <c r="B86" s="52" t="n">
        <v>2003391</v>
      </c>
      <c r="C86" s="56" t="s">
        <v>147</v>
      </c>
      <c r="D86" s="112" t="s">
        <v>196</v>
      </c>
      <c r="E86" s="113" t="s">
        <v>137</v>
      </c>
      <c r="F86" s="87" t="n">
        <v>5</v>
      </c>
      <c r="H86" s="55"/>
    </row>
    <row r="87" customFormat="false" ht="14.25" hidden="false" customHeight="false" outlineLevel="0" collapsed="false">
      <c r="A87" s="111" t="s">
        <v>197</v>
      </c>
      <c r="B87" s="52" t="n">
        <v>2003455</v>
      </c>
      <c r="C87" s="56" t="s">
        <v>147</v>
      </c>
      <c r="D87" s="112" t="s">
        <v>198</v>
      </c>
      <c r="E87" s="113" t="s">
        <v>43</v>
      </c>
      <c r="F87" s="87" t="n">
        <v>1</v>
      </c>
      <c r="H87" s="55"/>
    </row>
    <row r="88" customFormat="false" ht="14.25" hidden="false" customHeight="false" outlineLevel="0" collapsed="false">
      <c r="A88" s="111" t="s">
        <v>199</v>
      </c>
      <c r="B88" s="52" t="n">
        <v>2003457</v>
      </c>
      <c r="C88" s="56" t="s">
        <v>147</v>
      </c>
      <c r="D88" s="112" t="s">
        <v>200</v>
      </c>
      <c r="E88" s="113" t="s">
        <v>43</v>
      </c>
      <c r="F88" s="87" t="n">
        <v>2</v>
      </c>
      <c r="H88" s="55"/>
    </row>
    <row r="89" customFormat="false" ht="14.25" hidden="false" customHeight="false" outlineLevel="0" collapsed="false">
      <c r="A89" s="111" t="s">
        <v>201</v>
      </c>
      <c r="B89" s="52" t="n">
        <v>2003459</v>
      </c>
      <c r="C89" s="56" t="s">
        <v>147</v>
      </c>
      <c r="D89" s="112" t="s">
        <v>202</v>
      </c>
      <c r="E89" s="113" t="s">
        <v>43</v>
      </c>
      <c r="F89" s="87" t="n">
        <v>1</v>
      </c>
      <c r="H89" s="55"/>
    </row>
    <row r="90" customFormat="false" ht="15" hidden="false" customHeight="false" outlineLevel="0" collapsed="false">
      <c r="A90" s="111" t="s">
        <v>203</v>
      </c>
      <c r="B90" s="52" t="n">
        <v>2003335</v>
      </c>
      <c r="C90" s="56" t="s">
        <v>147</v>
      </c>
      <c r="D90" s="114" t="s">
        <v>204</v>
      </c>
      <c r="E90" s="113" t="s">
        <v>43</v>
      </c>
      <c r="F90" s="115" t="n">
        <v>2</v>
      </c>
      <c r="H90" s="55"/>
    </row>
    <row r="91" customFormat="false" ht="15" hidden="false" customHeight="false" outlineLevel="0" collapsed="false">
      <c r="A91" s="111" t="s">
        <v>205</v>
      </c>
      <c r="B91" s="52" t="n">
        <v>2003578</v>
      </c>
      <c r="C91" s="52" t="s">
        <v>147</v>
      </c>
      <c r="D91" s="53" t="s">
        <v>206</v>
      </c>
      <c r="E91" s="116" t="s">
        <v>137</v>
      </c>
      <c r="F91" s="117" t="n">
        <f aca="false">'DREN PROF'!H37</f>
        <v>3558</v>
      </c>
      <c r="H91" s="55"/>
    </row>
    <row r="92" customFormat="false" ht="15.75" hidden="false" customHeight="false" outlineLevel="0" collapsed="false">
      <c r="A92" s="111" t="s">
        <v>207</v>
      </c>
      <c r="B92" s="52" t="n">
        <v>2003642</v>
      </c>
      <c r="C92" s="52" t="s">
        <v>147</v>
      </c>
      <c r="D92" s="118" t="s">
        <v>208</v>
      </c>
      <c r="E92" s="113" t="s">
        <v>43</v>
      </c>
      <c r="F92" s="117" t="n">
        <v>10</v>
      </c>
      <c r="H92" s="55"/>
    </row>
    <row r="93" customFormat="false" ht="15" hidden="false" customHeight="false" outlineLevel="0" collapsed="false">
      <c r="A93" s="111" t="s">
        <v>209</v>
      </c>
      <c r="B93" s="52" t="n">
        <v>2003646</v>
      </c>
      <c r="C93" s="52" t="s">
        <v>147</v>
      </c>
      <c r="D93" s="119" t="s">
        <v>210</v>
      </c>
      <c r="E93" s="113" t="s">
        <v>43</v>
      </c>
      <c r="F93" s="117" t="n">
        <v>11</v>
      </c>
      <c r="H93" s="55"/>
    </row>
    <row r="94" customFormat="false" ht="15" hidden="false" customHeight="false" outlineLevel="0" collapsed="false">
      <c r="A94" s="111" t="s">
        <v>211</v>
      </c>
      <c r="B94" s="52" t="n">
        <v>2003921</v>
      </c>
      <c r="C94" s="52" t="s">
        <v>147</v>
      </c>
      <c r="D94" s="118" t="s">
        <v>212</v>
      </c>
      <c r="E94" s="113" t="s">
        <v>43</v>
      </c>
      <c r="F94" s="117" t="n">
        <v>10</v>
      </c>
      <c r="H94" s="55"/>
    </row>
    <row r="95" customFormat="false" ht="15" hidden="false" customHeight="false" outlineLevel="0" collapsed="false">
      <c r="A95" s="111" t="s">
        <v>213</v>
      </c>
      <c r="B95" s="52" t="n">
        <v>2003730</v>
      </c>
      <c r="C95" s="56" t="s">
        <v>147</v>
      </c>
      <c r="D95" s="120" t="s">
        <v>214</v>
      </c>
      <c r="E95" s="113" t="s">
        <v>43</v>
      </c>
      <c r="F95" s="117" t="n">
        <v>1</v>
      </c>
      <c r="H95" s="55"/>
    </row>
    <row r="96" customFormat="false" ht="15" hidden="false" customHeight="false" outlineLevel="0" collapsed="false">
      <c r="A96" s="111" t="s">
        <v>215</v>
      </c>
      <c r="B96" s="52" t="n">
        <v>2003684</v>
      </c>
      <c r="C96" s="52" t="s">
        <v>147</v>
      </c>
      <c r="D96" s="121" t="s">
        <v>216</v>
      </c>
      <c r="E96" s="116" t="s">
        <v>43</v>
      </c>
      <c r="F96" s="117" t="n">
        <v>18</v>
      </c>
      <c r="H96" s="55"/>
    </row>
    <row r="97" customFormat="false" ht="15" hidden="false" customHeight="false" outlineLevel="0" collapsed="false">
      <c r="A97" s="111" t="s">
        <v>217</v>
      </c>
      <c r="B97" s="52" t="n">
        <v>2003714</v>
      </c>
      <c r="C97" s="52" t="s">
        <v>147</v>
      </c>
      <c r="D97" s="122" t="s">
        <v>218</v>
      </c>
      <c r="E97" s="116" t="s">
        <v>43</v>
      </c>
      <c r="F97" s="117" t="n">
        <v>18</v>
      </c>
      <c r="H97" s="55"/>
    </row>
    <row r="98" customFormat="false" ht="15" hidden="false" customHeight="false" outlineLevel="0" collapsed="false">
      <c r="A98" s="111" t="s">
        <v>219</v>
      </c>
      <c r="B98" s="52" t="s">
        <v>41</v>
      </c>
      <c r="C98" s="52" t="s">
        <v>147</v>
      </c>
      <c r="D98" s="120" t="s">
        <v>220</v>
      </c>
      <c r="E98" s="116" t="s">
        <v>43</v>
      </c>
      <c r="F98" s="117" t="n">
        <v>24</v>
      </c>
      <c r="H98" s="55"/>
    </row>
    <row r="99" customFormat="false" ht="15" hidden="false" customHeight="false" outlineLevel="0" collapsed="false">
      <c r="A99" s="111" t="s">
        <v>221</v>
      </c>
      <c r="B99" s="52" t="s">
        <v>41</v>
      </c>
      <c r="C99" s="52" t="s">
        <v>147</v>
      </c>
      <c r="D99" s="120" t="s">
        <v>222</v>
      </c>
      <c r="E99" s="116" t="s">
        <v>43</v>
      </c>
      <c r="F99" s="117" t="n">
        <v>13</v>
      </c>
      <c r="H99" s="55"/>
    </row>
    <row r="100" customFormat="false" ht="15" hidden="false" customHeight="false" outlineLevel="0" collapsed="false">
      <c r="A100" s="111" t="s">
        <v>223</v>
      </c>
      <c r="B100" s="52" t="s">
        <v>41</v>
      </c>
      <c r="C100" s="52" t="s">
        <v>147</v>
      </c>
      <c r="D100" s="120" t="s">
        <v>224</v>
      </c>
      <c r="E100" s="116" t="s">
        <v>43</v>
      </c>
      <c r="F100" s="117" t="n">
        <v>10</v>
      </c>
      <c r="H100" s="55"/>
    </row>
    <row r="101" customFormat="false" ht="15" hidden="false" customHeight="false" outlineLevel="0" collapsed="false">
      <c r="A101" s="111" t="s">
        <v>225</v>
      </c>
      <c r="B101" s="52" t="n">
        <v>804377</v>
      </c>
      <c r="C101" s="52" t="s">
        <v>147</v>
      </c>
      <c r="D101" s="123" t="s">
        <v>226</v>
      </c>
      <c r="E101" s="124" t="s">
        <v>43</v>
      </c>
      <c r="F101" s="117" t="n">
        <v>1</v>
      </c>
      <c r="H101" s="55"/>
    </row>
    <row r="102" customFormat="false" ht="15" hidden="false" customHeight="false" outlineLevel="0" collapsed="false">
      <c r="A102" s="111" t="s">
        <v>227</v>
      </c>
      <c r="B102" s="52" t="n">
        <v>804385</v>
      </c>
      <c r="C102" s="52" t="s">
        <v>147</v>
      </c>
      <c r="D102" s="123" t="s">
        <v>228</v>
      </c>
      <c r="E102" s="124" t="s">
        <v>43</v>
      </c>
      <c r="F102" s="117" t="n">
        <v>2</v>
      </c>
      <c r="H102" s="55"/>
    </row>
    <row r="103" customFormat="false" ht="14.25" hidden="false" customHeight="false" outlineLevel="0" collapsed="false">
      <c r="A103" s="111" t="s">
        <v>229</v>
      </c>
      <c r="B103" s="52" t="n">
        <v>804393</v>
      </c>
      <c r="C103" s="52" t="s">
        <v>147</v>
      </c>
      <c r="D103" s="121" t="s">
        <v>230</v>
      </c>
      <c r="E103" s="124" t="s">
        <v>43</v>
      </c>
      <c r="F103" s="87" t="n">
        <v>1</v>
      </c>
      <c r="H103" s="55"/>
    </row>
    <row r="104" s="1" customFormat="true" ht="14.25" hidden="false" customHeight="false" outlineLevel="0" collapsed="false">
      <c r="A104" s="111" t="s">
        <v>231</v>
      </c>
      <c r="B104" s="52" t="n">
        <v>6817895</v>
      </c>
      <c r="C104" s="52" t="s">
        <v>147</v>
      </c>
      <c r="D104" s="122" t="s">
        <v>232</v>
      </c>
      <c r="E104" s="124" t="s">
        <v>137</v>
      </c>
      <c r="F104" s="87" t="n">
        <v>16</v>
      </c>
      <c r="H104" s="55"/>
    </row>
    <row r="105" customFormat="false" ht="14.25" hidden="false" customHeight="false" outlineLevel="0" collapsed="false">
      <c r="A105" s="111" t="s">
        <v>233</v>
      </c>
      <c r="B105" s="62" t="n">
        <v>705245</v>
      </c>
      <c r="C105" s="52" t="s">
        <v>147</v>
      </c>
      <c r="D105" s="120" t="s">
        <v>234</v>
      </c>
      <c r="E105" s="124" t="s">
        <v>43</v>
      </c>
      <c r="F105" s="87" t="n">
        <v>2</v>
      </c>
      <c r="H105" s="37"/>
    </row>
    <row r="106" customFormat="false" ht="14.25" hidden="false" customHeight="false" outlineLevel="0" collapsed="false">
      <c r="A106" s="111" t="s">
        <v>235</v>
      </c>
      <c r="B106" s="52" t="s">
        <v>41</v>
      </c>
      <c r="C106" s="56" t="s">
        <v>38</v>
      </c>
      <c r="D106" s="125" t="s">
        <v>236</v>
      </c>
      <c r="E106" s="56" t="s">
        <v>66</v>
      </c>
      <c r="F106" s="126" t="n">
        <f aca="false">'MEMORIAL DE CALCULO'!D59</f>
        <v>18.9</v>
      </c>
      <c r="H106" s="55"/>
    </row>
    <row r="108" customFormat="false" ht="12.75" hidden="false" customHeight="false" outlineLevel="0" collapsed="false">
      <c r="F108" s="37" t="n">
        <f aca="false">SUM(F7:F107)</f>
        <v>1100957.60205891</v>
      </c>
    </row>
  </sheetData>
  <mergeCells count="6">
    <mergeCell ref="A1:E1"/>
    <mergeCell ref="F1:F2"/>
    <mergeCell ref="A2:E2"/>
    <mergeCell ref="A3:E3"/>
    <mergeCell ref="A4:E4"/>
    <mergeCell ref="D59:E59"/>
  </mergeCells>
  <hyperlinks>
    <hyperlink ref="B76" r:id="rId1" display="https://www.orcafascio.com/banco/sinapi/insumos/5b05f7f614fef9480be9ed4e"/>
    <hyperlink ref="B78" r:id="rId2" display="https://www.orcafascio.com/banco/sinapi/insumos/5a8dbb6fca63ed44a8fa2f59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13"/>
    <col collapsed="false" customWidth="true" hidden="false" outlineLevel="0" max="3" min="3" style="0" width="53.28"/>
    <col collapsed="false" customWidth="true" hidden="false" outlineLevel="0" max="4" min="4" style="0" width="26.7"/>
  </cols>
  <sheetData>
    <row r="3" customFormat="false" ht="12.75" hidden="false" customHeight="false" outlineLevel="0" collapsed="false">
      <c r="A3" s="863" t="s">
        <v>565</v>
      </c>
      <c r="B3" s="864" t="s">
        <v>566</v>
      </c>
      <c r="C3" s="863" t="s">
        <v>567</v>
      </c>
      <c r="D3" s="865" t="s">
        <v>568</v>
      </c>
      <c r="E3" s="865" t="s">
        <v>569</v>
      </c>
      <c r="F3" s="866" t="n">
        <v>133.17</v>
      </c>
      <c r="G3" s="866" t="n">
        <v>118.58</v>
      </c>
      <c r="H3" s="866" t="n">
        <v>0.05</v>
      </c>
      <c r="I3" s="866" t="n">
        <v>6.65</v>
      </c>
      <c r="J3" s="866" t="n">
        <v>5.92</v>
      </c>
    </row>
    <row r="4" customFormat="false" ht="25.5" hidden="false" customHeight="true" outlineLevel="0" collapsed="false">
      <c r="A4" s="863" t="s">
        <v>565</v>
      </c>
      <c r="B4" s="864" t="s">
        <v>570</v>
      </c>
      <c r="C4" s="863" t="s">
        <v>571</v>
      </c>
      <c r="D4" s="865" t="s">
        <v>568</v>
      </c>
      <c r="E4" s="865" t="s">
        <v>569</v>
      </c>
      <c r="F4" s="866" t="n">
        <v>172.34</v>
      </c>
      <c r="G4" s="866" t="n">
        <v>153.46</v>
      </c>
      <c r="H4" s="866" t="n">
        <v>0.06</v>
      </c>
      <c r="I4" s="866" t="n">
        <v>10.34</v>
      </c>
      <c r="J4" s="866" t="n">
        <v>9.2</v>
      </c>
    </row>
    <row r="5" customFormat="false" ht="12.75" hidden="false" customHeight="false" outlineLevel="0" collapsed="false">
      <c r="A5" s="863" t="s">
        <v>565</v>
      </c>
      <c r="B5" s="864" t="s">
        <v>572</v>
      </c>
      <c r="C5" s="863" t="s">
        <v>573</v>
      </c>
      <c r="D5" s="865" t="s">
        <v>568</v>
      </c>
      <c r="E5" s="865" t="s">
        <v>569</v>
      </c>
      <c r="F5" s="866" t="n">
        <v>125.34</v>
      </c>
      <c r="G5" s="866" t="n">
        <v>111.61</v>
      </c>
      <c r="H5" s="866" t="n">
        <v>0.05</v>
      </c>
      <c r="I5" s="866" t="n">
        <v>6.26</v>
      </c>
      <c r="J5" s="866" t="n">
        <v>5.58</v>
      </c>
    </row>
    <row r="6" customFormat="false" ht="25.5" hidden="false" customHeight="true" outlineLevel="0" collapsed="false">
      <c r="A6" s="863" t="s">
        <v>565</v>
      </c>
      <c r="B6" s="864" t="s">
        <v>574</v>
      </c>
      <c r="C6" s="863" t="s">
        <v>575</v>
      </c>
      <c r="D6" s="865" t="s">
        <v>568</v>
      </c>
      <c r="E6" s="865" t="s">
        <v>569</v>
      </c>
      <c r="F6" s="866" t="n">
        <v>195.85</v>
      </c>
      <c r="G6" s="866" t="n">
        <v>174.4</v>
      </c>
      <c r="H6" s="866" t="n">
        <v>0.01</v>
      </c>
      <c r="I6" s="866" t="n">
        <v>1.95</v>
      </c>
      <c r="J6" s="866" t="n">
        <v>1.74</v>
      </c>
    </row>
    <row r="7" customFormat="false" ht="12.75" hidden="false" customHeight="false" outlineLevel="0" collapsed="false">
      <c r="A7" s="863" t="s">
        <v>565</v>
      </c>
      <c r="B7" s="864" t="s">
        <v>576</v>
      </c>
      <c r="C7" s="863" t="s">
        <v>577</v>
      </c>
      <c r="D7" s="865" t="s">
        <v>568</v>
      </c>
      <c r="E7" s="865" t="s">
        <v>569</v>
      </c>
      <c r="F7" s="866" t="n">
        <v>141.01</v>
      </c>
      <c r="G7" s="866" t="n">
        <v>125.56</v>
      </c>
      <c r="H7" s="866" t="n">
        <v>0.05</v>
      </c>
      <c r="I7" s="866" t="n">
        <v>7.05</v>
      </c>
      <c r="J7" s="866" t="n">
        <v>6.27</v>
      </c>
    </row>
    <row r="8" customFormat="false" ht="12.75" hidden="false" customHeight="false" outlineLevel="0" collapsed="false">
      <c r="A8" s="863" t="s">
        <v>565</v>
      </c>
      <c r="B8" s="864" t="s">
        <v>578</v>
      </c>
      <c r="C8" s="863" t="s">
        <v>579</v>
      </c>
      <c r="D8" s="865" t="s">
        <v>568</v>
      </c>
      <c r="E8" s="865" t="s">
        <v>569</v>
      </c>
      <c r="F8" s="866" t="n">
        <v>274.19</v>
      </c>
      <c r="G8" s="866" t="n">
        <v>244.16</v>
      </c>
      <c r="H8" s="866" t="n">
        <v>0.03333</v>
      </c>
      <c r="I8" s="866" t="n">
        <v>9.13</v>
      </c>
      <c r="J8" s="866" t="n">
        <v>8.13</v>
      </c>
    </row>
    <row r="9" customFormat="false" ht="12.75" hidden="false" customHeight="false" outlineLevel="0" collapsed="false">
      <c r="A9" s="863" t="s">
        <v>565</v>
      </c>
      <c r="B9" s="864" t="s">
        <v>580</v>
      </c>
      <c r="C9" s="863" t="s">
        <v>581</v>
      </c>
      <c r="D9" s="865" t="s">
        <v>568</v>
      </c>
      <c r="E9" s="865" t="s">
        <v>569</v>
      </c>
      <c r="F9" s="866" t="n">
        <v>78.34</v>
      </c>
      <c r="G9" s="866" t="n">
        <v>69.76</v>
      </c>
      <c r="H9" s="866" t="n">
        <v>0.00152</v>
      </c>
      <c r="I9" s="866" t="n">
        <v>0.11</v>
      </c>
      <c r="J9" s="866" t="n">
        <v>0.1</v>
      </c>
    </row>
    <row r="10" customFormat="false" ht="25.5" hidden="false" customHeight="true" outlineLevel="0" collapsed="false">
      <c r="A10" s="863" t="s">
        <v>565</v>
      </c>
      <c r="B10" s="864" t="s">
        <v>582</v>
      </c>
      <c r="C10" s="863" t="s">
        <v>583</v>
      </c>
      <c r="D10" s="865" t="s">
        <v>568</v>
      </c>
      <c r="E10" s="865" t="s">
        <v>569</v>
      </c>
      <c r="F10" s="866" t="n">
        <v>195.85</v>
      </c>
      <c r="G10" s="866" t="n">
        <v>174.4</v>
      </c>
      <c r="H10" s="866" t="n">
        <v>0.03333</v>
      </c>
      <c r="I10" s="866" t="n">
        <v>6.52</v>
      </c>
      <c r="J10" s="866" t="n">
        <v>5.81</v>
      </c>
    </row>
    <row r="11" customFormat="false" ht="25.5" hidden="false" customHeight="true" outlineLevel="0" collapsed="false">
      <c r="A11" s="863" t="s">
        <v>565</v>
      </c>
      <c r="B11" s="864" t="s">
        <v>584</v>
      </c>
      <c r="C11" s="863" t="s">
        <v>585</v>
      </c>
      <c r="D11" s="865" t="s">
        <v>568</v>
      </c>
      <c r="E11" s="865" t="s">
        <v>569</v>
      </c>
      <c r="F11" s="866" t="n">
        <v>52.57</v>
      </c>
      <c r="G11" s="866" t="n">
        <v>46.8</v>
      </c>
      <c r="H11" s="866" t="n">
        <v>0.02052</v>
      </c>
      <c r="I11" s="866" t="n">
        <v>1.07</v>
      </c>
      <c r="J11" s="866" t="n">
        <v>0.96</v>
      </c>
    </row>
  </sheetData>
  <hyperlinks>
    <hyperlink ref="B3" r:id="rId1" display="74022/001"/>
    <hyperlink ref="B4" r:id="rId2" display="74022/002"/>
    <hyperlink ref="B5" r:id="rId3" display="74022/025"/>
    <hyperlink ref="B6" r:id="rId4" display="74022/028"/>
    <hyperlink ref="B7" r:id="rId5" display="74022/029"/>
    <hyperlink ref="B8" r:id="rId6" display="74022/040"/>
    <hyperlink ref="B9" r:id="rId7" display="74022/052"/>
    <hyperlink ref="B10" r:id="rId8" display="74022/055"/>
    <hyperlink ref="B11" r:id="rId9" display="74022/056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7.14"/>
    <col collapsed="false" customWidth="true" hidden="false" outlineLevel="0" max="2" min="2" style="128" width="9.99"/>
    <col collapsed="false" customWidth="true" hidden="false" outlineLevel="0" max="3" min="3" style="128" width="9.28"/>
    <col collapsed="false" customWidth="true" hidden="false" outlineLevel="0" max="4" min="4" style="129" width="66.99"/>
    <col collapsed="false" customWidth="true" hidden="false" outlineLevel="0" max="5" min="5" style="128" width="6.28"/>
    <col collapsed="false" customWidth="true" hidden="false" outlineLevel="0" max="6" min="6" style="130" width="12.28"/>
    <col collapsed="false" customWidth="true" hidden="false" outlineLevel="0" max="7" min="7" style="131" width="12.42"/>
    <col collapsed="false" customWidth="true" hidden="false" outlineLevel="0" max="8" min="8" style="132" width="13.28"/>
    <col collapsed="false" customWidth="true" hidden="false" outlineLevel="0" max="9" min="9" style="132" width="12.28"/>
    <col collapsed="false" customWidth="true" hidden="false" outlineLevel="0" max="10" min="10" style="132" width="20.99"/>
    <col collapsed="false" customWidth="true" hidden="false" outlineLevel="0" max="16" min="11" style="132" width="21.56"/>
    <col collapsed="false" customWidth="true" hidden="false" outlineLevel="0" max="17" min="17" style="129" width="9.56"/>
    <col collapsed="false" customWidth="true" hidden="false" outlineLevel="0" max="18" min="18" style="128" width="16.7"/>
    <col collapsed="false" customWidth="true" hidden="false" outlineLevel="0" max="19" min="19" style="129" width="15.41"/>
    <col collapsed="false" customWidth="false" hidden="false" outlineLevel="0" max="257" min="20" style="129" width="9.14"/>
  </cols>
  <sheetData>
    <row r="1" s="137" customFormat="true" ht="21" hidden="false" customHeight="true" outlineLevel="0" collapsed="false">
      <c r="A1" s="133" t="str">
        <f aca="false">[2]QUANT!A1</f>
        <v>PREFEITURA MUNICIPAL DE VÁRZEA GRANDE</v>
      </c>
      <c r="B1" s="133"/>
      <c r="C1" s="133"/>
      <c r="D1" s="134" t="s">
        <v>237</v>
      </c>
      <c r="E1" s="134"/>
      <c r="F1" s="134"/>
      <c r="G1" s="134"/>
      <c r="H1" s="134"/>
      <c r="I1" s="134"/>
      <c r="J1" s="135" t="s">
        <v>238</v>
      </c>
      <c r="K1" s="136"/>
      <c r="L1" s="136"/>
      <c r="M1" s="136"/>
      <c r="N1" s="136"/>
      <c r="O1" s="136"/>
      <c r="P1" s="136"/>
      <c r="R1" s="138"/>
      <c r="HK1" s="137" t="s">
        <v>239</v>
      </c>
    </row>
    <row r="2" customFormat="false" ht="17.25" hidden="false" customHeight="true" outlineLevel="0" collapsed="false">
      <c r="A2" s="133"/>
      <c r="B2" s="133"/>
      <c r="C2" s="133"/>
      <c r="D2" s="139" t="str">
        <f aca="false">QUANT!A2</f>
        <v>BAIRRO: SANTA TERESINHA</v>
      </c>
      <c r="E2" s="139"/>
      <c r="F2" s="139"/>
      <c r="G2" s="139"/>
      <c r="H2" s="139"/>
      <c r="I2" s="139"/>
      <c r="J2" s="140" t="str">
        <f aca="false">RESUMO!C5</f>
        <v>03/2019 SINAPI</v>
      </c>
      <c r="K2" s="141"/>
      <c r="L2" s="141"/>
      <c r="M2" s="141"/>
      <c r="N2" s="141"/>
      <c r="O2" s="141"/>
      <c r="P2" s="141"/>
    </row>
    <row r="3" customFormat="false" ht="14.25" hidden="false" customHeight="true" outlineLevel="0" collapsed="false">
      <c r="A3" s="133"/>
      <c r="B3" s="133"/>
      <c r="C3" s="133"/>
      <c r="D3" s="142" t="str">
        <f aca="false">QUANT!A3</f>
        <v>RUAS: Atlântica, Paz, Arábia, Liberdade, Das Flores, Juventude, Felicidade, Reinalo de Barros, Operária, São Sebastião, Bom Jesus, Beija-Flor</v>
      </c>
      <c r="E3" s="142"/>
      <c r="F3" s="142"/>
      <c r="G3" s="142"/>
      <c r="H3" s="142"/>
      <c r="I3" s="142"/>
      <c r="J3" s="140" t="str">
        <f aca="false">RESUMO!C6</f>
        <v>10/2018 SICRO 3</v>
      </c>
      <c r="K3" s="141"/>
      <c r="L3" s="141"/>
      <c r="M3" s="141"/>
      <c r="N3" s="141"/>
      <c r="O3" s="141"/>
      <c r="P3" s="141"/>
    </row>
    <row r="4" customFormat="false" ht="21" hidden="false" customHeight="true" outlineLevel="0" collapsed="false">
      <c r="A4" s="143" t="s">
        <v>240</v>
      </c>
      <c r="B4" s="143"/>
      <c r="C4" s="143"/>
      <c r="D4" s="144" t="n">
        <f aca="false">BDI!E25</f>
        <v>0.207</v>
      </c>
      <c r="E4" s="145" t="s">
        <v>241</v>
      </c>
      <c r="F4" s="145"/>
      <c r="G4" s="146" t="n">
        <f aca="false">'TERRAP E PAVIM'!T25</f>
        <v>14389.49</v>
      </c>
      <c r="H4" s="147" t="s">
        <v>242</v>
      </c>
      <c r="I4" s="148" t="n">
        <f aca="false">'TERRAP E PAVIM'!H25</f>
        <v>2248.3594</v>
      </c>
      <c r="J4" s="149" t="s">
        <v>243</v>
      </c>
      <c r="K4" s="150"/>
      <c r="L4" s="150"/>
      <c r="M4" s="150"/>
      <c r="N4" s="150"/>
      <c r="O4" s="150"/>
      <c r="P4" s="150"/>
    </row>
    <row r="5" customFormat="false" ht="18.75" hidden="false" customHeight="true" outlineLevel="0" collapsed="false">
      <c r="A5" s="151" t="s">
        <v>244</v>
      </c>
      <c r="B5" s="151"/>
      <c r="C5" s="151"/>
      <c r="D5" s="152" t="n">
        <f aca="false">'BDI DIFERENCIADO'!E25</f>
        <v>0.1527</v>
      </c>
      <c r="E5" s="153"/>
      <c r="F5" s="154"/>
      <c r="G5" s="154"/>
      <c r="H5" s="154"/>
      <c r="I5" s="154"/>
      <c r="J5" s="149" t="s">
        <v>6</v>
      </c>
      <c r="K5" s="150"/>
      <c r="L5" s="150"/>
      <c r="M5" s="150"/>
      <c r="N5" s="150"/>
      <c r="O5" s="150"/>
      <c r="P5" s="150"/>
      <c r="Q5" s="123"/>
      <c r="R5" s="155"/>
      <c r="S5" s="123"/>
      <c r="T5" s="123"/>
    </row>
    <row r="6" s="164" customFormat="true" ht="12.75" hidden="false" customHeight="true" outlineLevel="0" collapsed="false">
      <c r="A6" s="156" t="str">
        <f aca="false">[2]QUANT!A5</f>
        <v>ITEM</v>
      </c>
      <c r="B6" s="157" t="str">
        <f aca="false">[2]QUANT!B5</f>
        <v>CODIGO</v>
      </c>
      <c r="C6" s="157" t="str">
        <f aca="false">[2]QUANT!C5</f>
        <v>BANCO</v>
      </c>
      <c r="D6" s="71" t="str">
        <f aca="false">[2]QUANT!D5</f>
        <v>DISCRIMINAÇÃO</v>
      </c>
      <c r="E6" s="46" t="s">
        <v>245</v>
      </c>
      <c r="F6" s="158" t="s">
        <v>246</v>
      </c>
      <c r="G6" s="159" t="s">
        <v>247</v>
      </c>
      <c r="H6" s="45" t="s">
        <v>248</v>
      </c>
      <c r="I6" s="46" t="s">
        <v>249</v>
      </c>
      <c r="J6" s="160" t="s">
        <v>250</v>
      </c>
      <c r="K6" s="161"/>
      <c r="L6" s="161"/>
      <c r="M6" s="161"/>
      <c r="N6" s="161"/>
      <c r="O6" s="161"/>
      <c r="P6" s="161"/>
      <c r="Q6" s="162"/>
      <c r="R6" s="163"/>
    </row>
    <row r="7" s="164" customFormat="true" ht="12.75" hidden="false" customHeight="true" outlineLevel="0" collapsed="false">
      <c r="A7" s="75" t="str">
        <f aca="false">QUANT!A6</f>
        <v>1.0</v>
      </c>
      <c r="B7" s="46" t="str">
        <f aca="false">QUANT!B6</f>
        <v>I</v>
      </c>
      <c r="C7" s="46"/>
      <c r="D7" s="46" t="str">
        <f aca="false">QUANT!D6</f>
        <v>SERVIÇOS PRELIMINARES</v>
      </c>
      <c r="E7" s="62"/>
      <c r="F7" s="165"/>
      <c r="G7" s="166"/>
      <c r="H7" s="167"/>
      <c r="I7" s="167"/>
      <c r="J7" s="168"/>
      <c r="K7" s="169"/>
      <c r="L7" s="169"/>
      <c r="M7" s="169"/>
      <c r="N7" s="169"/>
      <c r="O7" s="169"/>
      <c r="P7" s="169"/>
      <c r="Q7" s="162"/>
      <c r="R7" s="155"/>
      <c r="S7" s="123"/>
      <c r="T7" s="123"/>
    </row>
    <row r="8" customFormat="false" ht="12.75" hidden="false" customHeight="true" outlineLevel="0" collapsed="false">
      <c r="A8" s="78" t="str">
        <f aca="false">QUANT!A7</f>
        <v>1.1</v>
      </c>
      <c r="B8" s="62" t="str">
        <f aca="false">QUANT!B7</f>
        <v>74209/001</v>
      </c>
      <c r="C8" s="62" t="str">
        <f aca="false">QUANT!C7</f>
        <v>SINAPI</v>
      </c>
      <c r="D8" s="170" t="str">
        <f aca="false">QUANT!D7</f>
        <v>Placa de obra em chapa de aço galvanizado</v>
      </c>
      <c r="E8" s="62" t="str">
        <f aca="false">QUANT!E7</f>
        <v>m²</v>
      </c>
      <c r="F8" s="165" t="n">
        <f aca="false">QUANT!F7</f>
        <v>12</v>
      </c>
      <c r="G8" s="171" t="n">
        <v>505.76</v>
      </c>
      <c r="H8" s="165" t="n">
        <f aca="false">TRUNC((G8*(1+($D$4))),2)</f>
        <v>610.45</v>
      </c>
      <c r="I8" s="165" t="n">
        <f aca="false">TRUNC(F8*H8,2)</f>
        <v>7325.4</v>
      </c>
      <c r="J8" s="172"/>
      <c r="K8" s="173"/>
      <c r="L8" s="173"/>
      <c r="M8" s="173"/>
      <c r="N8" s="173"/>
      <c r="O8" s="173"/>
      <c r="P8" s="173"/>
      <c r="Q8" s="162"/>
      <c r="R8" s="174"/>
      <c r="S8" s="175"/>
      <c r="T8" s="123"/>
    </row>
    <row r="9" customFormat="false" ht="12.75" hidden="false" customHeight="true" outlineLevel="0" collapsed="false">
      <c r="A9" s="78" t="str">
        <f aca="false">QUANT!A8</f>
        <v>1.2</v>
      </c>
      <c r="B9" s="62" t="n">
        <f aca="false">QUANT!B8</f>
        <v>93584</v>
      </c>
      <c r="C9" s="62" t="str">
        <f aca="false">QUANT!C8</f>
        <v>SINAPI</v>
      </c>
      <c r="D9" s="88" t="str">
        <f aca="false">QUANT!D8</f>
        <v>Execução de depósito em canteiro de obra</v>
      </c>
      <c r="E9" s="62" t="str">
        <f aca="false">QUANT!E8</f>
        <v>m²</v>
      </c>
      <c r="F9" s="165" t="n">
        <f aca="false">QUANT!F8</f>
        <v>30</v>
      </c>
      <c r="G9" s="171" t="n">
        <v>486.99</v>
      </c>
      <c r="H9" s="165" t="n">
        <f aca="false">TRUNC((G9*(1+($D$4))),2)</f>
        <v>587.79</v>
      </c>
      <c r="I9" s="165" t="n">
        <f aca="false">TRUNC(F9*H9,2)</f>
        <v>17633.7</v>
      </c>
      <c r="J9" s="172"/>
      <c r="K9" s="173"/>
      <c r="L9" s="173"/>
      <c r="M9" s="173"/>
      <c r="N9" s="173"/>
      <c r="O9" s="173"/>
      <c r="P9" s="173"/>
      <c r="Q9" s="162"/>
      <c r="R9" s="176"/>
      <c r="S9" s="175"/>
      <c r="T9" s="123"/>
    </row>
    <row r="10" s="182" customFormat="true" ht="36" hidden="false" customHeight="true" outlineLevel="0" collapsed="false">
      <c r="A10" s="177" t="str">
        <f aca="false">QUANT!A9</f>
        <v>1.3</v>
      </c>
      <c r="B10" s="116" t="str">
        <f aca="false">QUANT!B9</f>
        <v>73847/001</v>
      </c>
      <c r="C10" s="116" t="str">
        <f aca="false">QUANT!C9</f>
        <v>SINAPI</v>
      </c>
      <c r="D10" s="178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6" t="str">
        <f aca="false">QUANT!E9</f>
        <v>mês</v>
      </c>
      <c r="F10" s="171" t="n">
        <f aca="false">QUANT!F9</f>
        <v>6</v>
      </c>
      <c r="G10" s="171" t="n">
        <f aca="false">ALUGUEL!F9</f>
        <v>408.59</v>
      </c>
      <c r="H10" s="171" t="n">
        <f aca="false">TRUNC((G10*(1+($D$4))),2)</f>
        <v>493.16</v>
      </c>
      <c r="I10" s="171" t="n">
        <f aca="false">TRUNC(F10*H10,2)</f>
        <v>2958.96</v>
      </c>
      <c r="J10" s="179"/>
      <c r="K10" s="180"/>
      <c r="L10" s="181"/>
      <c r="Q10" s="183"/>
      <c r="R10" s="183"/>
      <c r="S10" s="184"/>
      <c r="T10" s="183"/>
    </row>
    <row r="11" customFormat="false" ht="24" hidden="false" customHeight="true" outlineLevel="0" collapsed="false">
      <c r="A11" s="78" t="str">
        <f aca="false">QUANT!A10</f>
        <v>1.4</v>
      </c>
      <c r="B11" s="62" t="n">
        <f aca="false">QUANT!B10</f>
        <v>5213417</v>
      </c>
      <c r="C11" s="62" t="str">
        <f aca="false">QUANT!C10</f>
        <v>SICRO 3</v>
      </c>
      <c r="D11" s="88" t="str">
        <f aca="false">QUANT!D10</f>
        <v>Confecção de placa em aço nº 16 galvanizado, com película retrorrefletiva tipo I + III</v>
      </c>
      <c r="E11" s="62" t="str">
        <f aca="false">QUANT!E10</f>
        <v>m²</v>
      </c>
      <c r="F11" s="165" t="n">
        <f aca="false">QUANT!F10</f>
        <v>20</v>
      </c>
      <c r="G11" s="171" t="n">
        <v>245.74</v>
      </c>
      <c r="H11" s="165" t="n">
        <f aca="false">TRUNC((G11*(1+($D$4))),2)</f>
        <v>296.6</v>
      </c>
      <c r="I11" s="165" t="n">
        <f aca="false">TRUNC(F11*H11,2)</f>
        <v>5932</v>
      </c>
      <c r="J11" s="185"/>
      <c r="K11" s="186"/>
      <c r="L11" s="129"/>
      <c r="M11" s="129"/>
      <c r="N11" s="129"/>
      <c r="O11" s="129"/>
      <c r="P11" s="129"/>
      <c r="R11" s="129"/>
      <c r="S11" s="130"/>
    </row>
    <row r="12" customFormat="false" ht="24" hidden="false" customHeight="true" outlineLevel="0" collapsed="false">
      <c r="A12" s="78"/>
      <c r="B12" s="62" t="str">
        <f aca="false">QUANT!B11</f>
        <v>COMP.</v>
      </c>
      <c r="C12" s="62" t="str">
        <f aca="false">QUANT!C11</f>
        <v>SINAPI</v>
      </c>
      <c r="D12" s="88" t="str">
        <f aca="false">QUANT!D11</f>
        <v>Deslocamento de poste de concreto armado duplo T (DT) ou circular de alta tensão</v>
      </c>
      <c r="E12" s="62" t="str">
        <f aca="false">QUANT!E11</f>
        <v>unid</v>
      </c>
      <c r="F12" s="165" t="n">
        <f aca="false">QUANT!F11</f>
        <v>9</v>
      </c>
      <c r="G12" s="171" t="n">
        <f aca="false">REMOÇPOSTE!U32</f>
        <v>1571.166</v>
      </c>
      <c r="H12" s="165" t="n">
        <f aca="false">TRUNC((G12*(1+($D$4))),2)</f>
        <v>1896.39</v>
      </c>
      <c r="I12" s="165" t="n">
        <f aca="false">TRUNC(F12*H12,2)</f>
        <v>17067.51</v>
      </c>
      <c r="J12" s="185" t="n">
        <f aca="false">SUM(I8:I12)</f>
        <v>50917.57</v>
      </c>
      <c r="K12" s="186"/>
      <c r="L12" s="129"/>
      <c r="M12" s="129"/>
      <c r="N12" s="129"/>
      <c r="O12" s="129"/>
      <c r="P12" s="129"/>
      <c r="R12" s="129"/>
      <c r="S12" s="130"/>
    </row>
    <row r="13" customFormat="false" ht="13.5" hidden="false" customHeight="true" outlineLevel="0" collapsed="false">
      <c r="A13" s="78"/>
      <c r="B13" s="52"/>
      <c r="C13" s="52"/>
      <c r="D13" s="60"/>
      <c r="E13" s="62"/>
      <c r="F13" s="165"/>
      <c r="G13" s="171"/>
      <c r="H13" s="165"/>
      <c r="I13" s="165"/>
      <c r="J13" s="185"/>
      <c r="K13" s="186"/>
      <c r="L13" s="129"/>
      <c r="M13" s="129"/>
      <c r="N13" s="129"/>
      <c r="O13" s="129"/>
      <c r="P13" s="129"/>
      <c r="R13" s="129"/>
      <c r="S13" s="130"/>
    </row>
    <row r="14" customFormat="false" ht="31.5" hidden="false" customHeight="true" outlineLevel="0" collapsed="false">
      <c r="A14" s="75" t="str">
        <f aca="false">QUANT!A13</f>
        <v>2.0</v>
      </c>
      <c r="B14" s="46" t="str">
        <f aca="false">QUANT!B13</f>
        <v>II</v>
      </c>
      <c r="C14" s="46"/>
      <c r="D14" s="77" t="str">
        <f aca="false">QUANT!D13</f>
        <v>ADMINISTRAÇÃO LOCAL</v>
      </c>
      <c r="E14" s="62"/>
      <c r="F14" s="165"/>
      <c r="G14" s="171"/>
      <c r="H14" s="165"/>
      <c r="I14" s="165"/>
      <c r="J14" s="185"/>
      <c r="K14" s="186"/>
      <c r="L14" s="187" t="s">
        <v>251</v>
      </c>
      <c r="M14" s="188" t="s">
        <v>252</v>
      </c>
      <c r="N14" s="188" t="s">
        <v>253</v>
      </c>
      <c r="O14" s="188" t="s">
        <v>254</v>
      </c>
      <c r="P14" s="188" t="s">
        <v>255</v>
      </c>
      <c r="Q14" s="188" t="s">
        <v>256</v>
      </c>
      <c r="R14" s="189" t="s">
        <v>257</v>
      </c>
      <c r="S14" s="130"/>
    </row>
    <row r="15" customFormat="false" ht="12.75" hidden="false" customHeight="true" outlineLevel="0" collapsed="false">
      <c r="A15" s="78" t="str">
        <f aca="false">QUANT!A14</f>
        <v>2.1</v>
      </c>
      <c r="B15" s="62" t="n">
        <f aca="false">QUANT!B14</f>
        <v>93565</v>
      </c>
      <c r="C15" s="62" t="str">
        <f aca="false">QUANT!C14</f>
        <v>SINAPI</v>
      </c>
      <c r="D15" s="88" t="str">
        <f aca="false">QUANT!D14</f>
        <v>Engenheiro civil de obra júnior com encargos complementares</v>
      </c>
      <c r="E15" s="62" t="str">
        <f aca="false">QUANT!E14</f>
        <v>mês</v>
      </c>
      <c r="F15" s="165" t="n">
        <f aca="false">QUANT!F14</f>
        <v>2</v>
      </c>
      <c r="G15" s="171" t="n">
        <v>16276.97</v>
      </c>
      <c r="H15" s="165" t="n">
        <f aca="false">TRUNC((G15*(1+($D$4))),2)</f>
        <v>19646.3</v>
      </c>
      <c r="I15" s="165" t="n">
        <f aca="false">TRUNC(F15*H15,2)</f>
        <v>39292.6</v>
      </c>
      <c r="J15" s="185"/>
      <c r="K15" s="186"/>
      <c r="L15" s="190"/>
      <c r="M15" s="191"/>
      <c r="N15" s="191"/>
      <c r="O15" s="191"/>
      <c r="P15" s="191"/>
      <c r="Q15" s="191"/>
      <c r="R15" s="192"/>
      <c r="S15" s="130"/>
    </row>
    <row r="16" customFormat="false" ht="12.75" hidden="false" customHeight="true" outlineLevel="0" collapsed="false">
      <c r="A16" s="78" t="str">
        <f aca="false">QUANT!A15</f>
        <v>2.2</v>
      </c>
      <c r="B16" s="62" t="n">
        <f aca="false">QUANT!B15</f>
        <v>94296</v>
      </c>
      <c r="C16" s="62" t="str">
        <f aca="false">QUANT!C15</f>
        <v>SINAPI</v>
      </c>
      <c r="D16" s="88" t="str">
        <f aca="false">QUANT!D15</f>
        <v>Topografo com encargos complementares</v>
      </c>
      <c r="E16" s="62" t="str">
        <f aca="false">QUANT!E15</f>
        <v>mês</v>
      </c>
      <c r="F16" s="165" t="n">
        <f aca="false">QUANT!F15</f>
        <v>3</v>
      </c>
      <c r="G16" s="171" t="n">
        <v>3385.2</v>
      </c>
      <c r="H16" s="165" t="n">
        <f aca="false">TRUNC((G16*(1+($D$4))),2)</f>
        <v>4085.93</v>
      </c>
      <c r="I16" s="165" t="n">
        <f aca="false">TRUNC(F16*H16,2)</f>
        <v>12257.79</v>
      </c>
      <c r="J16" s="185"/>
      <c r="K16" s="186"/>
      <c r="L16" s="190"/>
      <c r="M16" s="191"/>
      <c r="N16" s="191"/>
      <c r="O16" s="191"/>
      <c r="P16" s="191"/>
      <c r="Q16" s="191"/>
      <c r="R16" s="192"/>
      <c r="S16" s="130"/>
    </row>
    <row r="17" s="182" customFormat="true" ht="15" hidden="false" customHeight="true" outlineLevel="0" collapsed="false">
      <c r="A17" s="177" t="str">
        <f aca="false">QUANT!A16</f>
        <v>2.3</v>
      </c>
      <c r="B17" s="116" t="n">
        <f aca="false">QUANT!B16</f>
        <v>88253</v>
      </c>
      <c r="C17" s="116" t="str">
        <f aca="false">QUANT!C16</f>
        <v>SINAPI</v>
      </c>
      <c r="D17" s="178" t="str">
        <f aca="false">QUANT!D16</f>
        <v>Auxiliar de topógrafo com encargos complementares</v>
      </c>
      <c r="E17" s="116" t="str">
        <f aca="false">QUANT!E16</f>
        <v>mês</v>
      </c>
      <c r="F17" s="171" t="n">
        <f aca="false">QUANT!F16</f>
        <v>3</v>
      </c>
      <c r="G17" s="171" t="n">
        <f aca="false">R17</f>
        <v>1928.62790913305</v>
      </c>
      <c r="H17" s="171" t="n">
        <f aca="false">TRUNC((G17*(1+($D$4))),2)</f>
        <v>2327.85</v>
      </c>
      <c r="I17" s="171" t="n">
        <f aca="false">TRUNC(F17*H17,2)</f>
        <v>6983.55</v>
      </c>
      <c r="J17" s="193"/>
      <c r="K17" s="194"/>
      <c r="L17" s="195" t="n">
        <v>10.9</v>
      </c>
      <c r="M17" s="195" t="n">
        <f aca="false">L17/2.157</f>
        <v>5.05331478905888</v>
      </c>
      <c r="N17" s="195" t="n">
        <f aca="false">M17*1.7348</f>
        <v>8.76649049605934</v>
      </c>
      <c r="O17" s="196" t="n">
        <f aca="false">N17*220</f>
        <v>1928.62790913305</v>
      </c>
      <c r="P17" s="197" t="n">
        <f aca="false">1+C4</f>
        <v>1</v>
      </c>
      <c r="Q17" s="195" t="n">
        <v>1</v>
      </c>
      <c r="R17" s="198" t="n">
        <f aca="false">220*N17*P17*Q17</f>
        <v>1928.62790913305</v>
      </c>
      <c r="S17" s="199"/>
    </row>
    <row r="18" customFormat="false" ht="13.5" hidden="false" customHeight="true" outlineLevel="0" collapsed="false">
      <c r="A18" s="78" t="str">
        <f aca="false">QUANT!A17</f>
        <v>2.4</v>
      </c>
      <c r="B18" s="62" t="n">
        <f aca="false">QUANT!B17</f>
        <v>94295</v>
      </c>
      <c r="C18" s="62" t="str">
        <f aca="false">QUANT!C17</f>
        <v>SINAPI</v>
      </c>
      <c r="D18" s="88" t="str">
        <f aca="false">QUANT!D17</f>
        <v>Mestre de obras com encargos complementares</v>
      </c>
      <c r="E18" s="62" t="str">
        <f aca="false">QUANT!E17</f>
        <v>mês</v>
      </c>
      <c r="F18" s="165" t="n">
        <f aca="false">QUANT!F17</f>
        <v>3</v>
      </c>
      <c r="G18" s="171" t="n">
        <v>5545.28</v>
      </c>
      <c r="H18" s="165" t="n">
        <f aca="false">TRUNC((G18*(1+($D$4))),2)</f>
        <v>6693.15</v>
      </c>
      <c r="I18" s="165" t="n">
        <f aca="false">TRUNC(F18*H18,2)</f>
        <v>20079.45</v>
      </c>
      <c r="J18" s="185"/>
      <c r="K18" s="186"/>
      <c r="L18" s="200"/>
      <c r="M18" s="201"/>
      <c r="N18" s="201"/>
      <c r="O18" s="201"/>
      <c r="P18" s="201"/>
      <c r="Q18" s="202"/>
      <c r="R18" s="203"/>
      <c r="S18" s="130"/>
    </row>
    <row r="19" customFormat="false" ht="12.75" hidden="false" customHeight="true" outlineLevel="0" collapsed="false">
      <c r="A19" s="78" t="str">
        <f aca="false">QUANT!A18</f>
        <v>2.5</v>
      </c>
      <c r="B19" s="62" t="n">
        <f aca="false">QUANT!B18</f>
        <v>93564</v>
      </c>
      <c r="C19" s="62" t="str">
        <f aca="false">QUANT!C18</f>
        <v>SINAPI</v>
      </c>
      <c r="D19" s="88" t="str">
        <f aca="false">QUANT!D18</f>
        <v>Apontador ou apropriador com encargos complementares</v>
      </c>
      <c r="E19" s="62" t="str">
        <f aca="false">QUANT!E18</f>
        <v>mês</v>
      </c>
      <c r="F19" s="165" t="n">
        <f aca="false">QUANT!F18</f>
        <v>3</v>
      </c>
      <c r="G19" s="171" t="n">
        <v>3268.19</v>
      </c>
      <c r="H19" s="165" t="n">
        <f aca="false">TRUNC((G19*(1+($D$4))),2)</f>
        <v>3944.7</v>
      </c>
      <c r="I19" s="165" t="n">
        <f aca="false">TRUNC(F19*H19,2)</f>
        <v>11834.1</v>
      </c>
      <c r="J19" s="185" t="n">
        <f aca="false">SUM(I15:I19)</f>
        <v>90447.49</v>
      </c>
      <c r="K19" s="186"/>
      <c r="L19" s="204"/>
      <c r="M19" s="191"/>
      <c r="N19" s="191"/>
      <c r="O19" s="191"/>
      <c r="P19" s="191"/>
      <c r="Q19" s="191"/>
      <c r="R19" s="191"/>
      <c r="S19" s="130"/>
    </row>
    <row r="20" customFormat="false" ht="12.75" hidden="false" customHeight="true" outlineLevel="0" collapsed="false">
      <c r="A20" s="78"/>
      <c r="B20" s="52"/>
      <c r="C20" s="52"/>
      <c r="D20" s="60"/>
      <c r="E20" s="62"/>
      <c r="F20" s="165"/>
      <c r="G20" s="171"/>
      <c r="H20" s="165"/>
      <c r="I20" s="165"/>
      <c r="J20" s="185"/>
      <c r="K20" s="186"/>
      <c r="L20" s="204"/>
      <c r="M20" s="191"/>
      <c r="N20" s="191"/>
      <c r="O20" s="191"/>
      <c r="P20" s="191"/>
      <c r="Q20" s="191"/>
      <c r="R20" s="191"/>
      <c r="S20" s="130"/>
    </row>
    <row r="21" customFormat="false" ht="15" hidden="false" customHeight="true" outlineLevel="0" collapsed="false">
      <c r="A21" s="75" t="str">
        <f aca="false">QUANT!A20</f>
        <v>3.0</v>
      </c>
      <c r="B21" s="46" t="str">
        <f aca="false">QUANT!B20</f>
        <v>III</v>
      </c>
      <c r="C21" s="46"/>
      <c r="D21" s="77" t="str">
        <f aca="false">QUANT!D20</f>
        <v>ENSAIOS TECNOLÓGICOS DE SOLO E ASFALTO</v>
      </c>
      <c r="E21" s="62"/>
      <c r="F21" s="165"/>
      <c r="G21" s="171"/>
      <c r="H21" s="165"/>
      <c r="I21" s="165"/>
      <c r="J21" s="185"/>
      <c r="K21" s="186"/>
      <c r="L21" s="205"/>
      <c r="M21" s="205"/>
      <c r="N21" s="205"/>
      <c r="O21" s="206"/>
      <c r="P21" s="207"/>
      <c r="Q21" s="205"/>
      <c r="R21" s="208"/>
      <c r="S21" s="130"/>
    </row>
    <row r="22" customFormat="false" ht="12.75" hidden="false" customHeight="true" outlineLevel="0" collapsed="false">
      <c r="A22" s="78" t="str">
        <f aca="false">QUANT!A21</f>
        <v>3.1</v>
      </c>
      <c r="B22" s="62" t="str">
        <f aca="false">QUANT!B21</f>
        <v>74021/003</v>
      </c>
      <c r="C22" s="62" t="str">
        <f aca="false">QUANT!C21</f>
        <v>SINAPI</v>
      </c>
      <c r="D22" s="88" t="str">
        <f aca="false">QUANT!D21</f>
        <v>Ensaio de regularição de sub-leito</v>
      </c>
      <c r="E22" s="62" t="str">
        <f aca="false">QUANT!E21</f>
        <v>m²</v>
      </c>
      <c r="F22" s="165" t="n">
        <f aca="false">QUANT!F21</f>
        <v>17986.88</v>
      </c>
      <c r="G22" s="171" t="n">
        <v>0.85</v>
      </c>
      <c r="H22" s="165" t="n">
        <f aca="false">TRUNC((G22*(1+($D$4))),2)</f>
        <v>1.02</v>
      </c>
      <c r="I22" s="165" t="n">
        <f aca="false">TRUNC(F22*H22,2)</f>
        <v>18346.61</v>
      </c>
      <c r="J22" s="185"/>
      <c r="K22" s="186"/>
      <c r="L22" s="186"/>
      <c r="M22" s="186"/>
      <c r="N22" s="186"/>
      <c r="O22" s="186"/>
      <c r="P22" s="186"/>
      <c r="Q22" s="162"/>
      <c r="R22" s="174"/>
      <c r="S22" s="175"/>
      <c r="T22" s="123"/>
    </row>
    <row r="23" customFormat="false" ht="12.75" hidden="false" customHeight="true" outlineLevel="0" collapsed="false">
      <c r="A23" s="78" t="str">
        <f aca="false">QUANT!A22</f>
        <v>3.2</v>
      </c>
      <c r="B23" s="62" t="str">
        <f aca="false">QUANT!B22</f>
        <v>74021/006</v>
      </c>
      <c r="C23" s="62" t="str">
        <f aca="false">QUANT!C22</f>
        <v>SINAPI</v>
      </c>
      <c r="D23" s="88" t="str">
        <f aca="false">QUANT!D22</f>
        <v>Ensaio de reforço do subleito estabilizada granulometricamente)</v>
      </c>
      <c r="E23" s="62" t="str">
        <f aca="false">QUANT!E22</f>
        <v>m³</v>
      </c>
      <c r="F23" s="165" t="n">
        <f aca="false">QUANT!F22</f>
        <v>8172.1</v>
      </c>
      <c r="G23" s="171" t="n">
        <v>1.65</v>
      </c>
      <c r="H23" s="165" t="n">
        <f aca="false">TRUNC((G23*(1+($D$4))),2)</f>
        <v>1.99</v>
      </c>
      <c r="I23" s="165" t="n">
        <f aca="false">TRUNC(F23*H23,2)</f>
        <v>16262.47</v>
      </c>
      <c r="J23" s="185"/>
      <c r="K23" s="186"/>
      <c r="L23" s="186"/>
      <c r="M23" s="186"/>
      <c r="N23" s="186"/>
      <c r="O23" s="186"/>
      <c r="P23" s="186"/>
      <c r="Q23" s="162"/>
      <c r="R23" s="174"/>
      <c r="S23" s="175"/>
      <c r="T23" s="123"/>
    </row>
    <row r="24" customFormat="false" ht="12.75" hidden="false" customHeight="true" outlineLevel="0" collapsed="false">
      <c r="A24" s="78" t="str">
        <f aca="false">QUANT!A23</f>
        <v>3.3</v>
      </c>
      <c r="B24" s="62" t="str">
        <f aca="false">QUANT!B23</f>
        <v>74021/006</v>
      </c>
      <c r="C24" s="62" t="str">
        <f aca="false">QUANT!C23</f>
        <v>SINAPI</v>
      </c>
      <c r="D24" s="88" t="str">
        <f aca="false">QUANT!D23</f>
        <v>Ensaio de Sub-base estabilizada granulometricamente)</v>
      </c>
      <c r="E24" s="62" t="str">
        <f aca="false">QUANT!E23</f>
        <v>m³</v>
      </c>
      <c r="F24" s="165" t="n">
        <f aca="false">QUANT!F23</f>
        <v>3597.39</v>
      </c>
      <c r="G24" s="171" t="n">
        <v>1.65</v>
      </c>
      <c r="H24" s="165" t="n">
        <f aca="false">TRUNC((G24*(1+($D$4))),2)</f>
        <v>1.99</v>
      </c>
      <c r="I24" s="165" t="n">
        <f aca="false">TRUNC(F24*H24,2)</f>
        <v>7158.8</v>
      </c>
      <c r="J24" s="185"/>
      <c r="K24" s="186"/>
      <c r="L24" s="186"/>
      <c r="M24" s="186"/>
      <c r="N24" s="186"/>
      <c r="O24" s="186"/>
      <c r="P24" s="186"/>
      <c r="Q24" s="162"/>
      <c r="R24" s="174"/>
      <c r="S24" s="175"/>
      <c r="T24" s="123"/>
    </row>
    <row r="25" customFormat="false" ht="12.75" hidden="false" customHeight="true" outlineLevel="0" collapsed="false">
      <c r="A25" s="78" t="str">
        <f aca="false">QUANT!A24</f>
        <v>3.4</v>
      </c>
      <c r="B25" s="62" t="str">
        <f aca="false">QUANT!B24</f>
        <v>74021/006</v>
      </c>
      <c r="C25" s="62" t="str">
        <f aca="false">QUANT!C24</f>
        <v>SINAPI</v>
      </c>
      <c r="D25" s="88" t="str">
        <f aca="false">QUANT!D24</f>
        <v>Ensaio de base estabilizada granulometricamente</v>
      </c>
      <c r="E25" s="62" t="str">
        <f aca="false">QUANT!E24</f>
        <v>m³</v>
      </c>
      <c r="F25" s="165" t="n">
        <f aca="false">QUANT!F24</f>
        <v>3597.39</v>
      </c>
      <c r="G25" s="171" t="n">
        <v>1.65</v>
      </c>
      <c r="H25" s="165" t="n">
        <f aca="false">TRUNC((G25*(1+($D$4))),2)</f>
        <v>1.99</v>
      </c>
      <c r="I25" s="165" t="n">
        <f aca="false">TRUNC(F25*H25,2)</f>
        <v>7158.8</v>
      </c>
      <c r="J25" s="185"/>
      <c r="K25" s="186"/>
      <c r="L25" s="186"/>
      <c r="M25" s="186"/>
      <c r="N25" s="186"/>
      <c r="O25" s="186"/>
      <c r="P25" s="186"/>
      <c r="Q25" s="162"/>
      <c r="R25" s="174"/>
      <c r="S25" s="175"/>
      <c r="T25" s="123"/>
    </row>
    <row r="26" customFormat="false" ht="24" hidden="false" customHeight="true" outlineLevel="0" collapsed="false">
      <c r="A26" s="78" t="str">
        <f aca="false">QUANT!A25</f>
        <v>3.5</v>
      </c>
      <c r="B26" s="62" t="str">
        <f aca="false">QUANT!B25</f>
        <v>74022/030</v>
      </c>
      <c r="C26" s="62" t="str">
        <f aca="false">QUANT!C25</f>
        <v>SINAPI</v>
      </c>
      <c r="D26" s="88" t="str">
        <f aca="false">QUANT!D25</f>
        <v>Ensaio de resistência a compressão simples do concreto - meio-fio, sarjetas e calçadas (considerado 1,0 amostra a cada 200 m)</v>
      </c>
      <c r="E26" s="62" t="str">
        <f aca="false">QUANT!E25</f>
        <v>un</v>
      </c>
      <c r="F26" s="165" t="n">
        <f aca="false">QUANT!F25</f>
        <v>21.421562</v>
      </c>
      <c r="G26" s="171" t="n">
        <v>140.2</v>
      </c>
      <c r="H26" s="165" t="n">
        <f aca="false">TRUNC((G26*(1+($D$4))),2)</f>
        <v>169.22</v>
      </c>
      <c r="I26" s="165" t="n">
        <f aca="false">TRUNC(F26*H26,2)</f>
        <v>3624.95</v>
      </c>
      <c r="J26" s="185" t="n">
        <f aca="false">SUM(I22:I26)</f>
        <v>52551.63</v>
      </c>
      <c r="K26" s="186"/>
      <c r="L26" s="186"/>
      <c r="M26" s="186"/>
      <c r="N26" s="186"/>
      <c r="O26" s="186"/>
      <c r="P26" s="186"/>
      <c r="Q26" s="162"/>
      <c r="R26" s="174"/>
      <c r="S26" s="175"/>
      <c r="T26" s="123"/>
    </row>
    <row r="27" customFormat="false" ht="12.75" hidden="false" customHeight="true" outlineLevel="0" collapsed="false">
      <c r="A27" s="78"/>
      <c r="B27" s="52"/>
      <c r="C27" s="209"/>
      <c r="D27" s="210"/>
      <c r="E27" s="62"/>
      <c r="F27" s="165"/>
      <c r="G27" s="171"/>
      <c r="H27" s="165"/>
      <c r="I27" s="165"/>
      <c r="J27" s="67"/>
      <c r="K27" s="211"/>
      <c r="L27" s="211"/>
      <c r="M27" s="211"/>
      <c r="N27" s="211"/>
      <c r="O27" s="211"/>
      <c r="P27" s="211"/>
      <c r="Q27" s="162"/>
      <c r="R27" s="176"/>
      <c r="S27" s="175"/>
      <c r="T27" s="123"/>
    </row>
    <row r="28" customFormat="false" ht="12.75" hidden="false" customHeight="true" outlineLevel="0" collapsed="false">
      <c r="A28" s="75" t="str">
        <f aca="false">QUANT!A27</f>
        <v>4.0</v>
      </c>
      <c r="B28" s="46" t="str">
        <f aca="false">QUANT!B27</f>
        <v>1V</v>
      </c>
      <c r="C28" s="46"/>
      <c r="D28" s="77" t="str">
        <f aca="false">QUANT!D27</f>
        <v>TERRAPLENAGEM</v>
      </c>
      <c r="E28" s="62"/>
      <c r="F28" s="165"/>
      <c r="G28" s="171"/>
      <c r="H28" s="165"/>
      <c r="I28" s="165"/>
      <c r="J28" s="67"/>
      <c r="K28" s="211"/>
      <c r="L28" s="211"/>
      <c r="M28" s="211"/>
      <c r="N28" s="211"/>
      <c r="O28" s="211"/>
      <c r="P28" s="211"/>
      <c r="Q28" s="162"/>
      <c r="R28" s="176"/>
      <c r="S28" s="175"/>
      <c r="T28" s="123"/>
    </row>
    <row r="29" customFormat="false" ht="24" hidden="false" customHeight="true" outlineLevel="0" collapsed="false">
      <c r="A29" s="78" t="str">
        <f aca="false">QUANT!A28</f>
        <v>4.1</v>
      </c>
      <c r="B29" s="62" t="str">
        <f aca="false">QUANT!B28</f>
        <v>73822/002</v>
      </c>
      <c r="C29" s="62" t="str">
        <f aca="false">QUANT!C28</f>
        <v>SINAPI</v>
      </c>
      <c r="D29" s="88" t="str">
        <f aca="false">QUANT!D28</f>
        <v>Limpeza mecanizada de área com remoção de camada vegetal, utilizando motoniveladora</v>
      </c>
      <c r="E29" s="62" t="str">
        <f aca="false">QUANT!E28</f>
        <v>m²</v>
      </c>
      <c r="F29" s="165" t="n">
        <f aca="false">QUANT!F28</f>
        <v>10202.87436</v>
      </c>
      <c r="G29" s="171" t="n">
        <v>0.48</v>
      </c>
      <c r="H29" s="165" t="n">
        <f aca="false">TRUNC((G29*(1+($D$4))),2)</f>
        <v>0.57</v>
      </c>
      <c r="I29" s="165" t="n">
        <f aca="false">TRUNC(F29*H29,2)</f>
        <v>5815.63</v>
      </c>
      <c r="J29" s="67"/>
      <c r="K29" s="211"/>
      <c r="L29" s="211"/>
      <c r="M29" s="211"/>
      <c r="N29" s="211"/>
      <c r="O29" s="211"/>
      <c r="P29" s="211"/>
      <c r="Q29" s="162"/>
      <c r="R29" s="176"/>
      <c r="S29" s="175"/>
      <c r="T29" s="123"/>
    </row>
    <row r="30" customFormat="false" ht="24" hidden="false" customHeight="true" outlineLevel="0" collapsed="false">
      <c r="A30" s="78" t="str">
        <f aca="false">QUANT!A29</f>
        <v>4.2</v>
      </c>
      <c r="B30" s="62" t="str">
        <f aca="false">QUANT!B29</f>
        <v>74205/001</v>
      </c>
      <c r="C30" s="62" t="str">
        <f aca="false">QUANT!C29</f>
        <v>SINAPI</v>
      </c>
      <c r="D30" s="88" t="str">
        <f aca="false">QUANT!D29</f>
        <v>Escavacao mecanica de material 1a. categoria, proveniente de corte de subleito (c/trator esteiras 160hp)</v>
      </c>
      <c r="E30" s="62" t="str">
        <f aca="false">QUANT!E29</f>
        <v>m³</v>
      </c>
      <c r="F30" s="165" t="n">
        <f aca="false">QUANT!F29</f>
        <v>17041.302</v>
      </c>
      <c r="G30" s="171" t="n">
        <v>1.47</v>
      </c>
      <c r="H30" s="165" t="n">
        <f aca="false">TRUNC((G30*(1+($D$4))),2)</f>
        <v>1.77</v>
      </c>
      <c r="I30" s="165" t="n">
        <f aca="false">TRUNC(F30*H30,2)</f>
        <v>30163.1</v>
      </c>
      <c r="J30" s="67"/>
      <c r="K30" s="211"/>
      <c r="L30" s="211"/>
      <c r="M30" s="211"/>
      <c r="N30" s="211"/>
      <c r="O30" s="211"/>
      <c r="P30" s="211"/>
      <c r="Q30" s="162"/>
      <c r="R30" s="174"/>
      <c r="S30" s="175"/>
      <c r="T30" s="123"/>
    </row>
    <row r="31" customFormat="false" ht="24" hidden="false" customHeight="true" outlineLevel="0" collapsed="false">
      <c r="A31" s="78" t="str">
        <f aca="false">QUANT!A30</f>
        <v>4.3</v>
      </c>
      <c r="B31" s="62" t="n">
        <f aca="false">QUANT!B30</f>
        <v>72888</v>
      </c>
      <c r="C31" s="62" t="str">
        <f aca="false">QUANT!C30</f>
        <v>SINAPI</v>
      </c>
      <c r="D31" s="88" t="str">
        <f aca="false">QUANT!D30</f>
        <v>Carga, manobras e descarga de areia, brita, pedra de mao e solos com caminhao basculante 6 m3 (descarga livre)</v>
      </c>
      <c r="E31" s="62" t="str">
        <f aca="false">QUANT!E30</f>
        <v>m³</v>
      </c>
      <c r="F31" s="165" t="n">
        <f aca="false">QUANT!F30</f>
        <v>17041.302</v>
      </c>
      <c r="G31" s="171" t="n">
        <v>1.22</v>
      </c>
      <c r="H31" s="165" t="n">
        <f aca="false">TRUNC((G31*(1+($D$4))),2)</f>
        <v>1.47</v>
      </c>
      <c r="I31" s="165" t="n">
        <f aca="false">TRUNC(F31*H31,2)</f>
        <v>25050.71</v>
      </c>
      <c r="J31" s="67"/>
      <c r="K31" s="211"/>
      <c r="L31" s="211"/>
      <c r="M31" s="211"/>
      <c r="N31" s="211"/>
      <c r="O31" s="211"/>
      <c r="P31" s="211"/>
      <c r="Q31" s="162"/>
      <c r="R31" s="176"/>
      <c r="S31" s="175"/>
      <c r="T31" s="123"/>
    </row>
    <row r="32" customFormat="false" ht="24" hidden="false" customHeight="true" outlineLevel="0" collapsed="false">
      <c r="A32" s="78" t="str">
        <f aca="false">QUANT!A31</f>
        <v>4.4</v>
      </c>
      <c r="B32" s="62" t="n">
        <f aca="false">QUANT!B31</f>
        <v>93595</v>
      </c>
      <c r="C32" s="62" t="str">
        <f aca="false">QUANT!C31</f>
        <v>SINAPI</v>
      </c>
      <c r="D32" s="88" t="str">
        <f aca="false">QUANT!D31</f>
        <v>Transporte com caminhão basculante de 10 m3, em via urbana em revestimento primário (unidade: txkm). af_04/2016</v>
      </c>
      <c r="E32" s="62" t="str">
        <f aca="false">QUANT!E31</f>
        <v>txkm</v>
      </c>
      <c r="F32" s="165" t="n">
        <f aca="false">QUANT!F31</f>
        <v>62711.99136</v>
      </c>
      <c r="G32" s="171" t="n">
        <v>0.83</v>
      </c>
      <c r="H32" s="165" t="n">
        <f aca="false">TRUNC((G32*(1+($D$4))),2)</f>
        <v>1</v>
      </c>
      <c r="I32" s="165" t="n">
        <f aca="false">TRUNC(F32*H32,2)</f>
        <v>62711.99</v>
      </c>
      <c r="J32" s="67"/>
      <c r="K32" s="211"/>
      <c r="L32" s="211"/>
      <c r="M32" s="211"/>
      <c r="N32" s="211"/>
      <c r="O32" s="211"/>
      <c r="P32" s="211"/>
      <c r="Q32" s="162"/>
      <c r="R32" s="176"/>
      <c r="S32" s="175"/>
      <c r="T32" s="123"/>
    </row>
    <row r="33" customFormat="false" ht="24" hidden="false" customHeight="true" outlineLevel="0" collapsed="false">
      <c r="A33" s="78" t="str">
        <f aca="false">QUANT!A32</f>
        <v>4.5</v>
      </c>
      <c r="B33" s="62" t="n">
        <f aca="false">QUANT!B32</f>
        <v>95878</v>
      </c>
      <c r="C33" s="62" t="str">
        <f aca="false">QUANT!C32</f>
        <v>SINAPI</v>
      </c>
      <c r="D33" s="88" t="str">
        <f aca="false">QUANT!D32</f>
        <v>Transporte com caminhão basculante de 10 m3, em via urbana pavimentada, dmt até 30 km (unidade: txkm). af_12/2016</v>
      </c>
      <c r="E33" s="62" t="str">
        <f aca="false">QUANT!E32</f>
        <v>txkm</v>
      </c>
      <c r="F33" s="165" t="n">
        <f aca="false">QUANT!F32</f>
        <v>354322.751184</v>
      </c>
      <c r="G33" s="171" t="n">
        <v>0.78</v>
      </c>
      <c r="H33" s="165" t="n">
        <f aca="false">TRUNC((G33*(1+($D$4))),2)</f>
        <v>0.94</v>
      </c>
      <c r="I33" s="165" t="n">
        <f aca="false">TRUNC(F33*H33,2)</f>
        <v>333063.38</v>
      </c>
      <c r="J33" s="67"/>
      <c r="K33" s="211"/>
      <c r="L33" s="211"/>
      <c r="M33" s="211"/>
      <c r="N33" s="211"/>
      <c r="O33" s="211"/>
      <c r="P33" s="211"/>
      <c r="Q33" s="162"/>
      <c r="R33" s="176"/>
      <c r="S33" s="175"/>
      <c r="T33" s="123"/>
    </row>
    <row r="34" customFormat="false" ht="24" hidden="false" customHeight="true" outlineLevel="0" collapsed="false">
      <c r="A34" s="78" t="str">
        <f aca="false">QUANT!A33</f>
        <v>4.6</v>
      </c>
      <c r="B34" s="62" t="n">
        <f aca="false">QUANT!B33</f>
        <v>83344</v>
      </c>
      <c r="C34" s="62" t="str">
        <f aca="false">QUANT!C33</f>
        <v>SINAPI</v>
      </c>
      <c r="D34" s="88" t="str">
        <f aca="false">QUANT!D33</f>
        <v>Espalhamento de material em bota fora, com utilização de trator de esteiras de 165 hp</v>
      </c>
      <c r="E34" s="62" t="str">
        <f aca="false">QUANT!E33</f>
        <v>m³</v>
      </c>
      <c r="F34" s="165" t="n">
        <f aca="false">QUANT!F33</f>
        <v>17041.302</v>
      </c>
      <c r="G34" s="171" t="n">
        <v>0.92</v>
      </c>
      <c r="H34" s="165" t="n">
        <f aca="false">TRUNC((G34*(1+($D$4))),2)</f>
        <v>1.11</v>
      </c>
      <c r="I34" s="165" t="n">
        <f aca="false">TRUNC(F34*H34,2)</f>
        <v>18915.84</v>
      </c>
      <c r="J34" s="67" t="n">
        <f aca="false">SUM(I29:I34)</f>
        <v>475720.65</v>
      </c>
      <c r="K34" s="211"/>
      <c r="L34" s="211"/>
      <c r="M34" s="211"/>
      <c r="N34" s="211"/>
      <c r="O34" s="211"/>
      <c r="P34" s="211"/>
      <c r="Q34" s="162"/>
      <c r="R34" s="174"/>
      <c r="S34" s="175"/>
      <c r="T34" s="123"/>
    </row>
    <row r="35" s="123" customFormat="true" ht="12.75" hidden="false" customHeight="true" outlineLevel="0" collapsed="false">
      <c r="A35" s="78"/>
      <c r="B35" s="52"/>
      <c r="C35" s="52"/>
      <c r="D35" s="60"/>
      <c r="E35" s="62"/>
      <c r="F35" s="165"/>
      <c r="G35" s="171"/>
      <c r="H35" s="165"/>
      <c r="I35" s="165"/>
      <c r="J35" s="185"/>
      <c r="K35" s="186"/>
      <c r="L35" s="186"/>
      <c r="M35" s="186"/>
      <c r="N35" s="186"/>
      <c r="O35" s="186"/>
      <c r="P35" s="186"/>
      <c r="Q35" s="162"/>
      <c r="R35" s="174"/>
      <c r="S35" s="175"/>
    </row>
    <row r="36" s="123" customFormat="true" ht="12.75" hidden="false" customHeight="true" outlineLevel="0" collapsed="false">
      <c r="A36" s="75" t="str">
        <f aca="false">QUANT!A35</f>
        <v>5.0</v>
      </c>
      <c r="B36" s="46" t="str">
        <f aca="false">QUANT!B35</f>
        <v>V</v>
      </c>
      <c r="C36" s="46"/>
      <c r="D36" s="77" t="str">
        <f aca="false">QUANT!D35</f>
        <v>PAVIMENTAÇÃO</v>
      </c>
      <c r="E36" s="62"/>
      <c r="F36" s="165"/>
      <c r="G36" s="171"/>
      <c r="H36" s="165"/>
      <c r="I36" s="165"/>
      <c r="J36" s="185"/>
      <c r="K36" s="186"/>
      <c r="L36" s="186"/>
      <c r="M36" s="186"/>
      <c r="N36" s="186"/>
      <c r="O36" s="186"/>
      <c r="P36" s="186"/>
      <c r="Q36" s="162"/>
      <c r="R36" s="174"/>
      <c r="S36" s="175"/>
    </row>
    <row r="37" s="123" customFormat="true" ht="12.75" hidden="false" customHeight="true" outlineLevel="0" collapsed="false">
      <c r="A37" s="78" t="str">
        <f aca="false">QUANT!A36</f>
        <v>5.1</v>
      </c>
      <c r="B37" s="62" t="n">
        <f aca="false">QUANT!B36</f>
        <v>72961</v>
      </c>
      <c r="C37" s="62" t="str">
        <f aca="false">QUANT!C36</f>
        <v>SINAPI</v>
      </c>
      <c r="D37" s="88" t="str">
        <f aca="false">QUANT!D36</f>
        <v>Regularização e compactação de subleito até 20 cm de espessura</v>
      </c>
      <c r="E37" s="62" t="str">
        <f aca="false">QUANT!E36</f>
        <v>m²</v>
      </c>
      <c r="F37" s="165" t="n">
        <f aca="false">QUANT!F36</f>
        <v>17986.88</v>
      </c>
      <c r="G37" s="171" t="n">
        <v>1.26</v>
      </c>
      <c r="H37" s="165" t="n">
        <f aca="false">TRUNC((G37*(1+($D$4))),2)</f>
        <v>1.52</v>
      </c>
      <c r="I37" s="165" t="n">
        <f aca="false">TRUNC(F37*H37,2)</f>
        <v>27340.05</v>
      </c>
      <c r="J37" s="185"/>
      <c r="K37" s="186"/>
      <c r="L37" s="186"/>
      <c r="M37" s="186"/>
      <c r="N37" s="186"/>
      <c r="O37" s="186"/>
      <c r="P37" s="186"/>
      <c r="Q37" s="162"/>
      <c r="R37" s="174"/>
      <c r="S37" s="175"/>
    </row>
    <row r="38" s="183" customFormat="true" ht="24" hidden="false" customHeight="true" outlineLevel="0" collapsed="false">
      <c r="A38" s="177" t="str">
        <f aca="false">QUANT!A37</f>
        <v>5.2</v>
      </c>
      <c r="B38" s="116" t="str">
        <f aca="false">QUANT!B37</f>
        <v>(M980) (S/C)</v>
      </c>
      <c r="C38" s="116" t="str">
        <f aca="false">QUANT!C37</f>
        <v>COTAÇÃO</v>
      </c>
      <c r="D38" s="178" t="str">
        <f aca="false">QUANT!D37</f>
        <v>Indenização de jazida não condiz com o preço praticado na região (Preço praticado na jazida)</v>
      </c>
      <c r="E38" s="116" t="str">
        <f aca="false">QUANT!E37</f>
        <v>m³</v>
      </c>
      <c r="F38" s="171" t="n">
        <f aca="false">QUANT!F37</f>
        <v>17671.912</v>
      </c>
      <c r="G38" s="171" t="n">
        <v>12.5</v>
      </c>
      <c r="H38" s="171" t="n">
        <f aca="false">TRUNC((G38*(1+($D$5))),2)</f>
        <v>14.4</v>
      </c>
      <c r="I38" s="171" t="n">
        <f aca="false">TRUNC(F38*H38,2)</f>
        <v>254475.53</v>
      </c>
      <c r="J38" s="193"/>
      <c r="K38" s="194"/>
      <c r="L38" s="194"/>
      <c r="M38" s="194"/>
      <c r="N38" s="194"/>
      <c r="O38" s="194"/>
      <c r="P38" s="194"/>
      <c r="Q38" s="212"/>
      <c r="R38" s="213"/>
      <c r="S38" s="184"/>
    </row>
    <row r="39" s="123" customFormat="true" ht="36" hidden="false" customHeight="true" outlineLevel="0" collapsed="false">
      <c r="A39" s="78" t="str">
        <f aca="false">QUANT!A38</f>
        <v>5.3</v>
      </c>
      <c r="B39" s="62" t="str">
        <f aca="false">QUANT!B38</f>
        <v>96387</v>
      </c>
      <c r="C39" s="62" t="str">
        <f aca="false">QUANT!C38</f>
        <v>SINAPI</v>
      </c>
      <c r="D39" s="88" t="str">
        <f aca="false">QUANT!D38</f>
        <v>Execução e compactação de reforço do subleito com solo estabilizado granulometricamente - exclusive escavação, carga e transporte e solo. af_09/2017</v>
      </c>
      <c r="E39" s="62" t="str">
        <f aca="false">QUANT!E38</f>
        <v>m³</v>
      </c>
      <c r="F39" s="165" t="n">
        <f aca="false">QUANT!F38</f>
        <v>8172.1</v>
      </c>
      <c r="G39" s="171" t="n">
        <v>6.46</v>
      </c>
      <c r="H39" s="165" t="n">
        <f aca="false">TRUNC((G39*(1+($D$4))),2)</f>
        <v>7.79</v>
      </c>
      <c r="I39" s="165" t="n">
        <f aca="false">TRUNC(F39*H39,2)</f>
        <v>63660.65</v>
      </c>
      <c r="J39" s="185"/>
      <c r="K39" s="186"/>
      <c r="L39" s="186"/>
      <c r="M39" s="186"/>
      <c r="N39" s="186"/>
      <c r="O39" s="186"/>
      <c r="P39" s="186"/>
      <c r="Q39" s="162"/>
      <c r="R39" s="176"/>
      <c r="S39" s="175"/>
    </row>
    <row r="40" customFormat="false" ht="36" hidden="false" customHeight="true" outlineLevel="0" collapsed="false">
      <c r="A40" s="78" t="str">
        <f aca="false">QUANT!A39</f>
        <v>5.4</v>
      </c>
      <c r="B40" s="62" t="str">
        <f aca="false">QUANT!B39</f>
        <v>96387</v>
      </c>
      <c r="C40" s="62" t="str">
        <f aca="false">QUANT!C39</f>
        <v>SINAPI</v>
      </c>
      <c r="D40" s="88" t="str">
        <f aca="false">QUANT!D39</f>
        <v>Execução e compactação de sub-base com solo estabilizado granulometricamente - exclusive escavação, carga e transporte e solo. af_09/2017</v>
      </c>
      <c r="E40" s="62" t="str">
        <f aca="false">QUANT!E39</f>
        <v>m³</v>
      </c>
      <c r="F40" s="165" t="n">
        <f aca="false">QUANT!F39</f>
        <v>3597.39</v>
      </c>
      <c r="G40" s="171" t="n">
        <v>69.46</v>
      </c>
      <c r="H40" s="165" t="n">
        <f aca="false">TRUNC((G40*(1+($D$4))),2)</f>
        <v>83.83</v>
      </c>
      <c r="I40" s="165" t="n">
        <f aca="false">TRUNC(F40*H40,2)</f>
        <v>301569.2</v>
      </c>
      <c r="J40" s="185"/>
      <c r="K40" s="186"/>
      <c r="L40" s="186"/>
      <c r="M40" s="186"/>
      <c r="N40" s="186"/>
      <c r="O40" s="186"/>
      <c r="P40" s="186"/>
      <c r="Q40" s="162"/>
      <c r="R40" s="176"/>
      <c r="S40" s="175"/>
      <c r="T40" s="123"/>
    </row>
    <row r="41" customFormat="false" ht="24" hidden="false" customHeight="true" outlineLevel="0" collapsed="false">
      <c r="A41" s="78" t="str">
        <f aca="false">QUANT!A40</f>
        <v>5.5</v>
      </c>
      <c r="B41" s="62" t="str">
        <f aca="false">QUANT!B40</f>
        <v>96387</v>
      </c>
      <c r="C41" s="62" t="str">
        <f aca="false">QUANT!C40</f>
        <v>SINAPI</v>
      </c>
      <c r="D41" s="88" t="str">
        <f aca="false">QUANT!D40</f>
        <v>Execução e compactação de base com solo estabilizado granulometricamente - exclusive escavação, carga e transporte e solo. af_09/2017</v>
      </c>
      <c r="E41" s="62" t="str">
        <f aca="false">QUANT!E40</f>
        <v>m³</v>
      </c>
      <c r="F41" s="165" t="n">
        <f aca="false">QUANT!F40</f>
        <v>3597.39</v>
      </c>
      <c r="G41" s="171" t="n">
        <v>6.43</v>
      </c>
      <c r="H41" s="165" t="n">
        <f aca="false">TRUNC((G41*(1+($D$4))),2)</f>
        <v>7.76</v>
      </c>
      <c r="I41" s="165" t="n">
        <f aca="false">TRUNC(F41*H41,2)</f>
        <v>27915.74</v>
      </c>
      <c r="J41" s="185"/>
      <c r="K41" s="186"/>
      <c r="L41" s="186"/>
      <c r="M41" s="186"/>
      <c r="N41" s="186"/>
      <c r="O41" s="186"/>
      <c r="P41" s="186"/>
      <c r="Q41" s="162"/>
      <c r="R41" s="176"/>
      <c r="S41" s="175"/>
      <c r="T41" s="123"/>
    </row>
    <row r="42" customFormat="false" ht="12.75" hidden="false" customHeight="true" outlineLevel="0" collapsed="false">
      <c r="A42" s="78" t="str">
        <f aca="false">QUANT!A41</f>
        <v>5.6</v>
      </c>
      <c r="B42" s="62" t="n">
        <f aca="false">QUANT!B41</f>
        <v>96401</v>
      </c>
      <c r="C42" s="62" t="str">
        <f aca="false">QUANT!C41</f>
        <v>SINAPI</v>
      </c>
      <c r="D42" s="88" t="str">
        <f aca="false">QUANT!D41</f>
        <v>Execução de imprimação com asfalto diluído CM-30. af_09/2017</v>
      </c>
      <c r="E42" s="62" t="str">
        <f aca="false">QUANT!E41</f>
        <v>m²</v>
      </c>
      <c r="F42" s="165" t="n">
        <f aca="false">QUANT!F41</f>
        <v>14389.49</v>
      </c>
      <c r="G42" s="171" t="n">
        <v>6.86</v>
      </c>
      <c r="H42" s="165" t="n">
        <f aca="false">TRUNC((G42*(1+($D$4))),2)</f>
        <v>8.28</v>
      </c>
      <c r="I42" s="165" t="n">
        <f aca="false">TRUNC(F42*H42,2)</f>
        <v>119144.97</v>
      </c>
      <c r="J42" s="185"/>
      <c r="K42" s="186"/>
      <c r="L42" s="186"/>
      <c r="M42" s="186"/>
      <c r="N42" s="186"/>
      <c r="O42" s="186"/>
      <c r="P42" s="186"/>
      <c r="Q42" s="162"/>
      <c r="R42" s="174"/>
      <c r="S42" s="175"/>
      <c r="T42" s="123"/>
    </row>
    <row r="43" customFormat="false" ht="12.75" hidden="false" customHeight="true" outlineLevel="0" collapsed="false">
      <c r="A43" s="78" t="str">
        <f aca="false">QUANT!A42</f>
        <v>5.7</v>
      </c>
      <c r="B43" s="62" t="n">
        <f aca="false">QUANT!B42</f>
        <v>72943</v>
      </c>
      <c r="C43" s="62" t="str">
        <f aca="false">QUANT!C42</f>
        <v>SINAPI</v>
      </c>
      <c r="D43" s="88" t="str">
        <f aca="false">QUANT!D42</f>
        <v>Pintura de ligação com emulsão RR-2C</v>
      </c>
      <c r="E43" s="62" t="str">
        <f aca="false">QUANT!E42</f>
        <v>m²</v>
      </c>
      <c r="F43" s="165" t="n">
        <f aca="false">QUANT!F42</f>
        <v>14389.49</v>
      </c>
      <c r="G43" s="171" t="n">
        <v>2.15</v>
      </c>
      <c r="H43" s="165" t="n">
        <f aca="false">TRUNC((G43*(1+($D$4))),2)</f>
        <v>2.59</v>
      </c>
      <c r="I43" s="165" t="n">
        <f aca="false">TRUNC(F43*H43,2)</f>
        <v>37268.77</v>
      </c>
      <c r="J43" s="185"/>
      <c r="K43" s="186"/>
      <c r="L43" s="186"/>
      <c r="M43" s="186"/>
      <c r="N43" s="186"/>
      <c r="O43" s="186"/>
      <c r="P43" s="186"/>
      <c r="Q43" s="162"/>
      <c r="R43" s="174"/>
      <c r="S43" s="175"/>
      <c r="T43" s="123"/>
    </row>
    <row r="44" customFormat="false" ht="36" hidden="false" customHeight="true" outlineLevel="0" collapsed="false">
      <c r="A44" s="78" t="str">
        <f aca="false">QUANT!A43</f>
        <v>5.8</v>
      </c>
      <c r="B44" s="62" t="n">
        <f aca="false">QUANT!B43</f>
        <v>95993</v>
      </c>
      <c r="C44" s="62" t="str">
        <f aca="false">QUANT!C43</f>
        <v>SINAPI</v>
      </c>
      <c r="D44" s="88" t="str">
        <f aca="false">QUANT!D43</f>
        <v>Construção de pavimento com aplicação de concreto betuminoso usinado a quente (cbuq), camada de rolamento, com espessura de 4,0 cm  exclusive transporte. af_03/2017</v>
      </c>
      <c r="E44" s="62" t="str">
        <f aca="false">QUANT!E43</f>
        <v>m³</v>
      </c>
      <c r="F44" s="165" t="n">
        <f aca="false">QUANT!F43</f>
        <v>575.5796</v>
      </c>
      <c r="G44" s="171" t="n">
        <v>879.71</v>
      </c>
      <c r="H44" s="165" t="n">
        <f aca="false">TRUNC((G44*(1+($D$4))),2)</f>
        <v>1061.8</v>
      </c>
      <c r="I44" s="165" t="n">
        <f aca="false">TRUNC(F44*H44,2)</f>
        <v>611150.41</v>
      </c>
      <c r="J44" s="185"/>
      <c r="K44" s="186"/>
      <c r="L44" s="186"/>
      <c r="M44" s="186"/>
      <c r="N44" s="186"/>
      <c r="O44" s="186"/>
      <c r="P44" s="186"/>
      <c r="Q44" s="162"/>
      <c r="R44" s="174"/>
      <c r="S44" s="175"/>
      <c r="T44" s="123"/>
    </row>
    <row r="45" s="123" customFormat="true" ht="24" hidden="false" customHeight="true" outlineLevel="0" collapsed="false">
      <c r="A45" s="78" t="str">
        <f aca="false">QUANT!A44</f>
        <v>5.9</v>
      </c>
      <c r="B45" s="62" t="n">
        <f aca="false">QUANT!B44</f>
        <v>93595</v>
      </c>
      <c r="C45" s="62" t="str">
        <f aca="false">QUANT!C44</f>
        <v>SINAPI</v>
      </c>
      <c r="D45" s="88" t="str">
        <f aca="false">QUANT!D44</f>
        <v>Transporte com caminhão basculante de 10 m3, em via urbana em revestimento primário (unidade: tonxkm). af_04/2016</v>
      </c>
      <c r="E45" s="62" t="str">
        <f aca="false">QUANT!E44</f>
        <v>txkm</v>
      </c>
      <c r="F45" s="165" t="n">
        <f aca="false">QUANT!F44</f>
        <v>56550.1184</v>
      </c>
      <c r="G45" s="171" t="n">
        <v>0.83</v>
      </c>
      <c r="H45" s="165" t="n">
        <f aca="false">TRUNC((G45*(1+($D$4))),2)</f>
        <v>1</v>
      </c>
      <c r="I45" s="165" t="n">
        <f aca="false">TRUNC(F45*H45,2)</f>
        <v>56550.11</v>
      </c>
      <c r="J45" s="185"/>
      <c r="K45" s="186"/>
      <c r="L45" s="186"/>
      <c r="M45" s="186"/>
      <c r="N45" s="186"/>
      <c r="O45" s="186"/>
      <c r="P45" s="186"/>
      <c r="Q45" s="162"/>
      <c r="R45" s="174"/>
      <c r="S45" s="175"/>
    </row>
    <row r="46" s="123" customFormat="true" ht="24" hidden="false" customHeight="true" outlineLevel="0" collapsed="false">
      <c r="A46" s="78" t="str">
        <f aca="false">QUANT!A45</f>
        <v>5.10</v>
      </c>
      <c r="B46" s="62" t="n">
        <f aca="false">QUANT!B45</f>
        <v>95878</v>
      </c>
      <c r="C46" s="62" t="str">
        <f aca="false">QUANT!C45</f>
        <v>SINAPI</v>
      </c>
      <c r="D46" s="88" t="str">
        <f aca="false">QUANT!D45</f>
        <v>Transporte com caminhão basculante de 10 m3, em via urbana pavimentada, dmt até 30 km (unidade: tonxkm). af_12/2016</v>
      </c>
      <c r="E46" s="62" t="str">
        <f aca="false">QUANT!E45</f>
        <v>txkm</v>
      </c>
      <c r="F46" s="165" t="n">
        <f aca="false">QUANT!F45</f>
        <v>319508.16896</v>
      </c>
      <c r="G46" s="171" t="n">
        <v>0.78</v>
      </c>
      <c r="H46" s="165" t="n">
        <f aca="false">TRUNC((G46*(1+($D$4))),2)</f>
        <v>0.94</v>
      </c>
      <c r="I46" s="165" t="n">
        <f aca="false">TRUNC(F46*H46,2)</f>
        <v>300337.67</v>
      </c>
      <c r="J46" s="185"/>
      <c r="K46" s="186"/>
      <c r="L46" s="186"/>
      <c r="M46" s="186"/>
      <c r="N46" s="186"/>
      <c r="O46" s="186"/>
      <c r="P46" s="186"/>
      <c r="Q46" s="162"/>
      <c r="R46" s="174"/>
      <c r="S46" s="175"/>
    </row>
    <row r="47" s="123" customFormat="true" ht="24" hidden="false" customHeight="true" outlineLevel="0" collapsed="false">
      <c r="A47" s="78" t="str">
        <f aca="false">QUANT!A46</f>
        <v>5.11</v>
      </c>
      <c r="B47" s="62" t="n">
        <f aca="false">QUANT!B46</f>
        <v>95303</v>
      </c>
      <c r="C47" s="62" t="str">
        <f aca="false">QUANT!C46</f>
        <v>SINAPI</v>
      </c>
      <c r="D47" s="88" t="str">
        <f aca="false">QUANT!D46</f>
        <v>Transporte com caminhão basculante 10 m3 de massa asfáltica para pavimentação urbana</v>
      </c>
      <c r="E47" s="62" t="str">
        <f aca="false">QUANT!E46</f>
        <v>m³xkm</v>
      </c>
      <c r="F47" s="165" t="n">
        <f aca="false">QUANT!F46</f>
        <v>13698.79</v>
      </c>
      <c r="G47" s="171" t="n">
        <v>1.07</v>
      </c>
      <c r="H47" s="165" t="n">
        <f aca="false">TRUNC((G47*(1+($D$4))),2)</f>
        <v>1.29</v>
      </c>
      <c r="I47" s="165" t="n">
        <f aca="false">TRUNC(F47*H47,2)</f>
        <v>17671.43</v>
      </c>
      <c r="J47" s="185" t="n">
        <f aca="false">SUM(I37:I47)</f>
        <v>1817084.53</v>
      </c>
      <c r="K47" s="186"/>
      <c r="L47" s="186"/>
      <c r="M47" s="186"/>
      <c r="N47" s="186"/>
      <c r="O47" s="186"/>
      <c r="P47" s="186"/>
      <c r="Q47" s="162"/>
      <c r="R47" s="174"/>
      <c r="S47" s="175"/>
    </row>
    <row r="48" s="123" customFormat="true" ht="12.75" hidden="false" customHeight="true" outlineLevel="0" collapsed="false">
      <c r="A48" s="78"/>
      <c r="B48" s="52"/>
      <c r="C48" s="52"/>
      <c r="D48" s="60"/>
      <c r="E48" s="62"/>
      <c r="F48" s="165"/>
      <c r="G48" s="171"/>
      <c r="H48" s="165"/>
      <c r="I48" s="165"/>
      <c r="J48" s="67"/>
      <c r="K48" s="211"/>
      <c r="L48" s="211"/>
      <c r="M48" s="211"/>
      <c r="N48" s="211"/>
      <c r="O48" s="211"/>
      <c r="P48" s="211"/>
      <c r="Q48" s="162"/>
      <c r="R48" s="174"/>
      <c r="S48" s="175"/>
    </row>
    <row r="49" s="123" customFormat="true" ht="12.75" hidden="false" customHeight="true" outlineLevel="0" collapsed="false">
      <c r="A49" s="75" t="str">
        <f aca="false">QUANT!A48</f>
        <v>6.0</v>
      </c>
      <c r="B49" s="46" t="str">
        <f aca="false">QUANT!B48</f>
        <v>VI</v>
      </c>
      <c r="C49" s="46"/>
      <c r="D49" s="77" t="str">
        <f aca="false">QUANT!D48</f>
        <v>SINALIZAÇÃO HORIZONTAL/VERTICAL</v>
      </c>
      <c r="E49" s="62"/>
      <c r="F49" s="165"/>
      <c r="G49" s="171"/>
      <c r="H49" s="165"/>
      <c r="I49" s="165"/>
      <c r="J49" s="67"/>
      <c r="K49" s="211"/>
      <c r="L49" s="211"/>
      <c r="M49" s="211"/>
      <c r="N49" s="211"/>
      <c r="O49" s="211"/>
      <c r="P49" s="211"/>
      <c r="Q49" s="162"/>
      <c r="R49" s="176"/>
      <c r="S49" s="175"/>
    </row>
    <row r="50" customFormat="false" ht="24" hidden="false" customHeight="true" outlineLevel="0" collapsed="false">
      <c r="A50" s="78" t="str">
        <f aca="false">QUANT!A49</f>
        <v>6.1</v>
      </c>
      <c r="B50" s="62" t="n">
        <f aca="false">QUANT!B49</f>
        <v>72947</v>
      </c>
      <c r="C50" s="62" t="str">
        <f aca="false">QUANT!C49</f>
        <v>SINAPI</v>
      </c>
      <c r="D50" s="88" t="str">
        <f aca="false">QUANT!D49</f>
        <v>Sinalizacao horizontal com tinta retrorrefletiva a base de resina acrilica  c/ micro esfera de vidro</v>
      </c>
      <c r="E50" s="62" t="str">
        <f aca="false">QUANT!E49</f>
        <v>m²</v>
      </c>
      <c r="F50" s="165" t="n">
        <f aca="false">QUANT!F49</f>
        <v>1000.17531</v>
      </c>
      <c r="G50" s="171" t="n">
        <v>26.53</v>
      </c>
      <c r="H50" s="165" t="n">
        <f aca="false">TRUNC((G50*(1+($D$4))),2)</f>
        <v>32.02</v>
      </c>
      <c r="I50" s="165" t="n">
        <f aca="false">TRUNC(F50*H50,2)</f>
        <v>32025.61</v>
      </c>
      <c r="J50" s="67"/>
      <c r="K50" s="211"/>
      <c r="L50" s="211"/>
      <c r="M50" s="211"/>
      <c r="N50" s="211"/>
      <c r="O50" s="211"/>
      <c r="P50" s="211"/>
      <c r="Q50" s="162"/>
      <c r="R50" s="176"/>
      <c r="S50" s="175"/>
      <c r="T50" s="123"/>
    </row>
    <row r="51" customFormat="false" ht="12.75" hidden="false" customHeight="true" outlineLevel="0" collapsed="false">
      <c r="A51" s="78" t="str">
        <f aca="false">QUANT!A50</f>
        <v>6.2</v>
      </c>
      <c r="B51" s="62" t="n">
        <f aca="false">QUANT!B50</f>
        <v>5213405</v>
      </c>
      <c r="C51" s="62" t="str">
        <f aca="false">QUANT!C50</f>
        <v>SICRO 3</v>
      </c>
      <c r="D51" s="88" t="str">
        <f aca="false">QUANT!D50</f>
        <v>Pintura de setas e zebrados - tinta base acrílica - espessura de 0,6 mm</v>
      </c>
      <c r="E51" s="62" t="str">
        <f aca="false">QUANT!E50</f>
        <v>m²</v>
      </c>
      <c r="F51" s="165" t="n">
        <f aca="false">QUANT!F50</f>
        <v>91.62</v>
      </c>
      <c r="G51" s="171" t="n">
        <v>34.02</v>
      </c>
      <c r="H51" s="165" t="n">
        <f aca="false">TRUNC((G51*(1+($D$4))),2)</f>
        <v>41.06</v>
      </c>
      <c r="I51" s="165" t="n">
        <f aca="false">TRUNC(F51*H51,2)</f>
        <v>3761.91</v>
      </c>
      <c r="J51" s="67"/>
      <c r="K51" s="211"/>
      <c r="L51" s="211"/>
      <c r="M51" s="211"/>
      <c r="N51" s="211"/>
      <c r="O51" s="211"/>
      <c r="P51" s="211"/>
      <c r="Q51" s="162"/>
      <c r="R51" s="176"/>
      <c r="S51" s="175"/>
      <c r="T51" s="123"/>
    </row>
    <row r="52" customFormat="false" ht="24" hidden="false" customHeight="true" outlineLevel="0" collapsed="false">
      <c r="A52" s="78" t="str">
        <f aca="false">QUANT!A51</f>
        <v>6.4</v>
      </c>
      <c r="B52" s="62" t="n">
        <f aca="false">QUANT!B51</f>
        <v>5213417</v>
      </c>
      <c r="C52" s="62" t="str">
        <f aca="false">QUANT!C51</f>
        <v>SICRO 3</v>
      </c>
      <c r="D52" s="88" t="str">
        <f aca="false">QUANT!D51</f>
        <v>Confecção de placa em aço nº 16 galvanizado, com película retrorrefletiva tipo I + III</v>
      </c>
      <c r="E52" s="62" t="str">
        <f aca="false">QUANT!E51</f>
        <v>m²</v>
      </c>
      <c r="F52" s="165" t="n">
        <f aca="false">QUANT!F51</f>
        <v>3.396</v>
      </c>
      <c r="G52" s="171" t="n">
        <v>245.74</v>
      </c>
      <c r="H52" s="165" t="n">
        <f aca="false">TRUNC((G52*(1+($D$4))),2)</f>
        <v>296.6</v>
      </c>
      <c r="I52" s="165" t="n">
        <f aca="false">TRUNC(F52*H52,2)</f>
        <v>1007.25</v>
      </c>
      <c r="J52" s="185"/>
      <c r="K52" s="186"/>
      <c r="L52" s="186"/>
      <c r="M52" s="186"/>
      <c r="N52" s="186"/>
      <c r="O52" s="186"/>
      <c r="P52" s="186"/>
      <c r="Q52" s="162"/>
      <c r="R52" s="176"/>
      <c r="S52" s="175"/>
      <c r="T52" s="123"/>
    </row>
    <row r="53" customFormat="false" ht="24" hidden="false" customHeight="true" outlineLevel="0" collapsed="false">
      <c r="A53" s="78" t="str">
        <f aca="false">QUANT!A52</f>
        <v>6.5</v>
      </c>
      <c r="B53" s="62" t="n">
        <f aca="false">QUANT!B52</f>
        <v>5213855</v>
      </c>
      <c r="C53" s="62" t="str">
        <f aca="false">QUANT!C52</f>
        <v>SICRO 3</v>
      </c>
      <c r="D53" s="88" t="str">
        <f aca="false">QUANT!D52</f>
        <v>Fornecimento e implantação de suporte metálico galvanizado para placa de regulamentação - R1 - lado de 0,248 m</v>
      </c>
      <c r="E53" s="62" t="str">
        <f aca="false">QUANT!E52</f>
        <v>unid</v>
      </c>
      <c r="F53" s="165" t="n">
        <f aca="false">QUANT!F52</f>
        <v>15</v>
      </c>
      <c r="G53" s="171" t="n">
        <v>219.2</v>
      </c>
      <c r="H53" s="165" t="n">
        <f aca="false">TRUNC((G53*(1+($D$4))),2)</f>
        <v>264.57</v>
      </c>
      <c r="I53" s="165" t="n">
        <f aca="false">TRUNC(F53*H53,2)</f>
        <v>3968.55</v>
      </c>
      <c r="J53" s="185" t="n">
        <f aca="false">SUM(I50:I53)</f>
        <v>40763.32</v>
      </c>
      <c r="K53" s="186"/>
      <c r="L53" s="186"/>
      <c r="M53" s="186"/>
      <c r="N53" s="186"/>
      <c r="O53" s="186"/>
      <c r="P53" s="186"/>
      <c r="Q53" s="162"/>
      <c r="R53" s="174"/>
      <c r="S53" s="175"/>
      <c r="T53" s="123"/>
    </row>
    <row r="54" customFormat="false" ht="15.75" hidden="false" customHeight="true" outlineLevel="0" collapsed="false">
      <c r="A54" s="78"/>
      <c r="B54" s="52"/>
      <c r="C54" s="52"/>
      <c r="D54" s="60"/>
      <c r="E54" s="62"/>
      <c r="F54" s="165"/>
      <c r="G54" s="171"/>
      <c r="H54" s="165"/>
      <c r="I54" s="165"/>
      <c r="J54" s="67"/>
      <c r="K54" s="211"/>
      <c r="L54" s="211"/>
      <c r="M54" s="211"/>
      <c r="N54" s="211"/>
      <c r="O54" s="211"/>
      <c r="P54" s="211"/>
      <c r="Q54" s="162"/>
      <c r="R54" s="174"/>
      <c r="S54" s="175"/>
      <c r="T54" s="214"/>
    </row>
    <row r="55" customFormat="false" ht="12.75" hidden="false" customHeight="true" outlineLevel="0" collapsed="false">
      <c r="A55" s="75" t="str">
        <f aca="false">QUANT!A54</f>
        <v>7.0</v>
      </c>
      <c r="B55" s="46" t="str">
        <f aca="false">QUANT!B54</f>
        <v>VII</v>
      </c>
      <c r="C55" s="46"/>
      <c r="D55" s="77" t="str">
        <f aca="false">QUANT!D54</f>
        <v>OBRAS COMPLEMENTARES</v>
      </c>
      <c r="E55" s="62"/>
      <c r="F55" s="165"/>
      <c r="G55" s="171"/>
      <c r="H55" s="165"/>
      <c r="I55" s="165"/>
      <c r="J55" s="67"/>
      <c r="K55" s="211"/>
      <c r="L55" s="211"/>
      <c r="M55" s="211"/>
      <c r="N55" s="211"/>
      <c r="O55" s="211"/>
      <c r="P55" s="211"/>
      <c r="Q55" s="162"/>
      <c r="R55" s="176"/>
      <c r="S55" s="175"/>
      <c r="T55" s="191"/>
    </row>
    <row r="56" s="182" customFormat="true" ht="24" hidden="false" customHeight="true" outlineLevel="0" collapsed="false">
      <c r="A56" s="177" t="str">
        <f aca="false">QUANT!A55</f>
        <v>7.1</v>
      </c>
      <c r="B56" s="116" t="n">
        <f aca="false">QUANT!B55</f>
        <v>94267</v>
      </c>
      <c r="C56" s="116" t="str">
        <f aca="false">QUANT!C55</f>
        <v>SINAPI</v>
      </c>
      <c r="D56" s="178" t="str">
        <f aca="false">QUANT!D55</f>
        <v>Guia (meio-fio) e sarjeta conjugados de concreto, moldada i n loco em trecho
reto com extrusora, guia 13 cm base x 22 cm altura. af_06/2016</v>
      </c>
      <c r="E56" s="116" t="str">
        <f aca="false">QUANT!E55</f>
        <v>m</v>
      </c>
      <c r="F56" s="171" t="n">
        <f aca="false">QUANT!F55</f>
        <v>3989.17339</v>
      </c>
      <c r="G56" s="171" t="n">
        <v>39.07</v>
      </c>
      <c r="H56" s="171" t="n">
        <f aca="false">TRUNC((G56*(1+($D$4))),2)</f>
        <v>47.15</v>
      </c>
      <c r="I56" s="171" t="n">
        <f aca="false">TRUNC(F56*H56,2)</f>
        <v>188089.52</v>
      </c>
      <c r="J56" s="215"/>
      <c r="K56" s="216"/>
      <c r="L56" s="216"/>
      <c r="M56" s="216"/>
      <c r="N56" s="216"/>
      <c r="O56" s="216"/>
      <c r="P56" s="216"/>
      <c r="Q56" s="212"/>
      <c r="R56" s="213"/>
      <c r="S56" s="184"/>
      <c r="T56" s="217"/>
    </row>
    <row r="57" customFormat="false" ht="24" hidden="false" customHeight="true" outlineLevel="0" collapsed="false">
      <c r="A57" s="78" t="str">
        <f aca="false">QUANT!A56</f>
        <v>7.2</v>
      </c>
      <c r="B57" s="62" t="n">
        <f aca="false">QUANT!B56</f>
        <v>94268</v>
      </c>
      <c r="C57" s="62" t="str">
        <f aca="false">QUANT!C56</f>
        <v>SINAPI</v>
      </c>
      <c r="D57" s="88" t="str">
        <f aca="false">QUANT!D56</f>
        <v>Guia (meio-fio) e sarjeta conjugados de concreto, moldada i n loco em trecho
curvo com extrusora, guia 13 cm base x 22 cm altura. af_06/2016</v>
      </c>
      <c r="E57" s="62" t="str">
        <f aca="false">QUANT!E56</f>
        <v>m</v>
      </c>
      <c r="F57" s="165" t="n">
        <f aca="false">QUANT!F56</f>
        <v>295.13901</v>
      </c>
      <c r="G57" s="171" t="n">
        <v>42.85</v>
      </c>
      <c r="H57" s="165" t="n">
        <f aca="false">TRUNC((G57*(1+($D$4))),2)</f>
        <v>51.71</v>
      </c>
      <c r="I57" s="165" t="n">
        <f aca="false">TRUNC(F57*H57,2)</f>
        <v>15261.63</v>
      </c>
      <c r="J57" s="185"/>
      <c r="K57" s="186"/>
      <c r="L57" s="186"/>
      <c r="M57" s="186"/>
      <c r="N57" s="186"/>
      <c r="O57" s="186"/>
      <c r="P57" s="186"/>
      <c r="Q57" s="162"/>
      <c r="R57" s="176"/>
      <c r="S57" s="175"/>
      <c r="T57" s="155"/>
    </row>
    <row r="58" customFormat="false" ht="12.75" hidden="false" customHeight="true" outlineLevel="0" collapsed="false">
      <c r="A58" s="78" t="str">
        <f aca="false">QUANT!A57</f>
        <v>7.3</v>
      </c>
      <c r="B58" s="62" t="str">
        <f aca="false">QUANT!B57</f>
        <v>73916/002</v>
      </c>
      <c r="C58" s="62" t="str">
        <f aca="false">QUANT!C57</f>
        <v>SINAPI</v>
      </c>
      <c r="D58" s="88" t="str">
        <f aca="false">QUANT!D57</f>
        <v>Placa esmaltada para identificação NR de Rua, dimensões 45X25cm</v>
      </c>
      <c r="E58" s="62" t="str">
        <f aca="false">QUANT!E57</f>
        <v>unid</v>
      </c>
      <c r="F58" s="165" t="n">
        <f aca="false">QUANT!F57</f>
        <v>30</v>
      </c>
      <c r="G58" s="171" t="n">
        <v>147.09</v>
      </c>
      <c r="H58" s="165" t="n">
        <f aca="false">TRUNC((G58*(1+($D$4))),2)</f>
        <v>177.53</v>
      </c>
      <c r="I58" s="165" t="n">
        <f aca="false">TRUNC(F58*H58,2)</f>
        <v>5325.9</v>
      </c>
      <c r="J58" s="185" t="n">
        <f aca="false">SUM(I56:I58)</f>
        <v>208677.05</v>
      </c>
      <c r="K58" s="186"/>
      <c r="L58" s="186"/>
      <c r="M58" s="186"/>
      <c r="N58" s="186"/>
      <c r="O58" s="186"/>
      <c r="P58" s="186"/>
      <c r="Q58" s="162"/>
      <c r="R58" s="176"/>
      <c r="S58" s="175"/>
      <c r="T58" s="155"/>
    </row>
    <row r="59" customFormat="false" ht="12.75" hidden="false" customHeight="true" outlineLevel="0" collapsed="false">
      <c r="A59" s="78"/>
      <c r="B59" s="52"/>
      <c r="C59" s="52"/>
      <c r="D59" s="60"/>
      <c r="E59" s="62"/>
      <c r="F59" s="165"/>
      <c r="G59" s="171"/>
      <c r="H59" s="165"/>
      <c r="I59" s="165"/>
      <c r="J59" s="67"/>
      <c r="K59" s="211"/>
      <c r="L59" s="211"/>
      <c r="M59" s="211"/>
      <c r="N59" s="211"/>
      <c r="O59" s="211"/>
      <c r="P59" s="211"/>
      <c r="Q59" s="162"/>
      <c r="R59" s="176"/>
      <c r="S59" s="175"/>
      <c r="T59" s="123"/>
    </row>
    <row r="60" customFormat="false" ht="12.75" hidden="false" customHeight="true" outlineLevel="0" collapsed="false">
      <c r="A60" s="75" t="str">
        <f aca="false">QUANT!A59</f>
        <v>8.0</v>
      </c>
      <c r="B60" s="46" t="str">
        <f aca="false">QUANT!B59</f>
        <v>VIII</v>
      </c>
      <c r="C60" s="46"/>
      <c r="D60" s="77" t="str">
        <f aca="false">QUANT!D59</f>
        <v>DRENAGEM</v>
      </c>
      <c r="E60" s="62"/>
      <c r="F60" s="165"/>
      <c r="G60" s="171"/>
      <c r="H60" s="165"/>
      <c r="I60" s="165"/>
      <c r="J60" s="185"/>
      <c r="K60" s="186"/>
      <c r="L60" s="186"/>
      <c r="M60" s="186"/>
      <c r="N60" s="186"/>
      <c r="O60" s="186"/>
      <c r="P60" s="186"/>
      <c r="Q60" s="162"/>
      <c r="R60" s="176"/>
      <c r="S60" s="175"/>
      <c r="T60" s="123"/>
    </row>
    <row r="61" customFormat="false" ht="24" hidden="false" customHeight="true" outlineLevel="0" collapsed="false">
      <c r="A61" s="78" t="str">
        <f aca="false">QUANT!A60</f>
        <v>8.1</v>
      </c>
      <c r="B61" s="62" t="n">
        <f aca="false">QUANT!B60</f>
        <v>5213417</v>
      </c>
      <c r="C61" s="62" t="str">
        <f aca="false">QUANT!C60</f>
        <v>SICRO 03</v>
      </c>
      <c r="D61" s="88" t="str">
        <f aca="false">QUANT!D60</f>
        <v>Confecção de placa em aço nº 16 galvanizado, com película retrorrefletiva tipo I + III</v>
      </c>
      <c r="E61" s="62" t="str">
        <f aca="false">QUANT!E60</f>
        <v>m²</v>
      </c>
      <c r="F61" s="165" t="n">
        <f aca="false">QUANT!F60</f>
        <v>20</v>
      </c>
      <c r="G61" s="171" t="n">
        <v>245.74</v>
      </c>
      <c r="H61" s="165" t="n">
        <f aca="false">TRUNC((G61*(1+($D$4))),2)</f>
        <v>296.6</v>
      </c>
      <c r="I61" s="165" t="n">
        <f aca="false">TRUNC(F61*H61,2)</f>
        <v>5932</v>
      </c>
      <c r="J61" s="185"/>
      <c r="K61" s="186"/>
      <c r="L61" s="186"/>
      <c r="M61" s="186"/>
      <c r="N61" s="186"/>
      <c r="O61" s="186"/>
      <c r="P61" s="186"/>
      <c r="Q61" s="162"/>
      <c r="R61" s="174"/>
      <c r="S61" s="175"/>
      <c r="T61" s="123"/>
    </row>
    <row r="62" s="218" customFormat="true" ht="24" hidden="false" customHeight="true" outlineLevel="0" collapsed="false">
      <c r="A62" s="78" t="str">
        <f aca="false">QUANT!A61</f>
        <v>8.2</v>
      </c>
      <c r="B62" s="62" t="n">
        <f aca="false">QUANT!B61</f>
        <v>85424</v>
      </c>
      <c r="C62" s="62" t="str">
        <f aca="false">QUANT!C61</f>
        <v>SINAPI</v>
      </c>
      <c r="D62" s="88" t="str">
        <f aca="false">QUANT!D61</f>
        <v>Isolamento de obra com tela plástica com malha de 5mm e estrutura de madeira pontaleteada</v>
      </c>
      <c r="E62" s="62" t="str">
        <f aca="false">QUANT!E61</f>
        <v>m²</v>
      </c>
      <c r="F62" s="165" t="n">
        <f aca="false">QUANT!F61</f>
        <v>10</v>
      </c>
      <c r="G62" s="171" t="n">
        <v>20.09</v>
      </c>
      <c r="H62" s="165" t="n">
        <f aca="false">TRUNC((G62*(1+($D$4))),2)</f>
        <v>24.24</v>
      </c>
      <c r="I62" s="165" t="n">
        <f aca="false">TRUNC(F62*H62,2)</f>
        <v>242.4</v>
      </c>
      <c r="J62" s="185"/>
      <c r="K62" s="186"/>
      <c r="L62" s="186"/>
      <c r="M62" s="186"/>
      <c r="N62" s="186"/>
      <c r="O62" s="186"/>
      <c r="P62" s="186"/>
      <c r="Q62" s="162"/>
      <c r="R62" s="174"/>
      <c r="S62" s="175"/>
      <c r="T62" s="123"/>
    </row>
    <row r="63" customFormat="false" ht="12.75" hidden="false" customHeight="true" outlineLevel="0" collapsed="false">
      <c r="A63" s="78" t="str">
        <f aca="false">QUANT!A62</f>
        <v>8.3</v>
      </c>
      <c r="B63" s="62" t="str">
        <f aca="false">QUANT!B62</f>
        <v>74219/001</v>
      </c>
      <c r="C63" s="62" t="str">
        <f aca="false">QUANT!C62</f>
        <v>SINAPI</v>
      </c>
      <c r="D63" s="88" t="str">
        <f aca="false">QUANT!D62</f>
        <v>Passadicos de madeira para pedestres</v>
      </c>
      <c r="E63" s="62" t="str">
        <f aca="false">QUANT!E62</f>
        <v>m²</v>
      </c>
      <c r="F63" s="165" t="n">
        <f aca="false">QUANT!F62</f>
        <v>10</v>
      </c>
      <c r="G63" s="171" t="n">
        <v>50.68</v>
      </c>
      <c r="H63" s="165" t="n">
        <f aca="false">TRUNC((G63*(1+($D$4))),2)</f>
        <v>61.17</v>
      </c>
      <c r="I63" s="165" t="n">
        <f aca="false">TRUNC(F63*H63,2)</f>
        <v>611.7</v>
      </c>
      <c r="J63" s="185"/>
      <c r="K63" s="186"/>
      <c r="L63" s="186"/>
      <c r="M63" s="186"/>
      <c r="N63" s="186"/>
      <c r="O63" s="186"/>
      <c r="P63" s="186"/>
      <c r="Q63" s="162"/>
      <c r="R63" s="176"/>
      <c r="S63" s="175"/>
      <c r="T63" s="123"/>
    </row>
    <row r="64" customFormat="false" ht="48" hidden="false" customHeight="true" outlineLevel="0" collapsed="false">
      <c r="A64" s="78" t="str">
        <f aca="false">QUANT!A63</f>
        <v>8.4</v>
      </c>
      <c r="B64" s="62" t="n">
        <f aca="false">QUANT!B63</f>
        <v>90091</v>
      </c>
      <c r="C64" s="62" t="str">
        <f aca="false">QUANT!C63</f>
        <v>SINAPI</v>
      </c>
      <c r="D64" s="88" t="str">
        <f aca="false">QUANT!D63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64" s="62" t="str">
        <f aca="false">QUANT!E63</f>
        <v>m³</v>
      </c>
      <c r="F64" s="165" t="n">
        <f aca="false">QUANT!F63</f>
        <v>3010.4346</v>
      </c>
      <c r="G64" s="171" t="n">
        <v>4.71</v>
      </c>
      <c r="H64" s="165" t="n">
        <f aca="false">TRUNC((G64*(1+($D$4))),2)</f>
        <v>5.68</v>
      </c>
      <c r="I64" s="165" t="n">
        <f aca="false">TRUNC(F64*H64,2)</f>
        <v>17099.26</v>
      </c>
      <c r="J64" s="185"/>
      <c r="K64" s="186"/>
      <c r="L64" s="186"/>
      <c r="M64" s="186"/>
      <c r="N64" s="186"/>
      <c r="O64" s="186"/>
      <c r="P64" s="186"/>
      <c r="Q64" s="162"/>
      <c r="R64" s="219"/>
      <c r="S64" s="175"/>
      <c r="T64" s="123"/>
    </row>
    <row r="65" customFormat="false" ht="24" hidden="false" customHeight="true" outlineLevel="0" collapsed="false">
      <c r="A65" s="78" t="str">
        <f aca="false">QUANT!A64</f>
        <v>8.5</v>
      </c>
      <c r="B65" s="62" t="n">
        <f aca="false">QUANT!B64</f>
        <v>72917</v>
      </c>
      <c r="C65" s="62" t="str">
        <f aca="false">QUANT!C64</f>
        <v>SINAPI</v>
      </c>
      <c r="D65" s="88" t="str">
        <f aca="false">QUANT!D64</f>
        <v>Escavação mecânica de vala em material de 2A. cat de 2,01 até 4,00 M de profundidade com utilização de escavadeira hidráulica</v>
      </c>
      <c r="E65" s="62" t="str">
        <f aca="false">QUANT!E64</f>
        <v>m³</v>
      </c>
      <c r="F65" s="165" t="n">
        <f aca="false">QUANT!F64</f>
        <v>1003.4782</v>
      </c>
      <c r="G65" s="171" t="n">
        <v>11.7</v>
      </c>
      <c r="H65" s="165" t="n">
        <f aca="false">TRUNC((G65*(1+($D$4))),2)</f>
        <v>14.12</v>
      </c>
      <c r="I65" s="165" t="n">
        <f aca="false">TRUNC(F65*H65,2)</f>
        <v>14169.11</v>
      </c>
      <c r="J65" s="185"/>
      <c r="K65" s="186"/>
      <c r="L65" s="186"/>
      <c r="M65" s="186"/>
      <c r="N65" s="186"/>
      <c r="O65" s="186"/>
      <c r="P65" s="186"/>
      <c r="Q65" s="162"/>
      <c r="R65" s="174"/>
      <c r="S65" s="175"/>
      <c r="T65" s="123"/>
    </row>
    <row r="66" customFormat="false" ht="12.75" hidden="false" customHeight="true" outlineLevel="0" collapsed="false">
      <c r="A66" s="78" t="str">
        <f aca="false">QUANT!A65</f>
        <v>8.6</v>
      </c>
      <c r="B66" s="62" t="n">
        <f aca="false">QUANT!B65</f>
        <v>94097</v>
      </c>
      <c r="C66" s="62" t="str">
        <f aca="false">QUANT!C65</f>
        <v>SINAPI</v>
      </c>
      <c r="D66" s="88" t="str">
        <f aca="false">QUANT!D65</f>
        <v>Regularizacao e compactacao manual de terreno (fundo de valas)</v>
      </c>
      <c r="E66" s="62" t="str">
        <f aca="false">QUANT!E65</f>
        <v>m²</v>
      </c>
      <c r="F66" s="165" t="n">
        <f aca="false">QUANT!F65</f>
        <v>1754.8</v>
      </c>
      <c r="G66" s="171" t="n">
        <v>4.73</v>
      </c>
      <c r="H66" s="165" t="n">
        <f aca="false">TRUNC((G66*(1+($D$4))),2)</f>
        <v>5.7</v>
      </c>
      <c r="I66" s="165" t="n">
        <f aca="false">TRUNC(F66*H66,2)</f>
        <v>10002.36</v>
      </c>
      <c r="J66" s="185"/>
      <c r="K66" s="186"/>
      <c r="L66" s="186"/>
      <c r="M66" s="186"/>
      <c r="N66" s="186"/>
      <c r="O66" s="186"/>
      <c r="P66" s="186"/>
      <c r="Q66" s="162"/>
      <c r="R66" s="174"/>
      <c r="S66" s="175"/>
      <c r="T66" s="123"/>
    </row>
    <row r="67" customFormat="false" ht="12.75" hidden="false" customHeight="true" outlineLevel="0" collapsed="false">
      <c r="A67" s="78" t="str">
        <f aca="false">QUANT!A66</f>
        <v>8.7</v>
      </c>
      <c r="B67" s="62" t="n">
        <f aca="false">QUANT!B66</f>
        <v>94103</v>
      </c>
      <c r="C67" s="62" t="str">
        <f aca="false">QUANT!C66</f>
        <v>SINAPI</v>
      </c>
      <c r="D67" s="88" t="str">
        <f aca="false">QUANT!D66</f>
        <v>Fornecimento e aplicação de Lastro de Brita  (com preparo de fundo de valas)</v>
      </c>
      <c r="E67" s="62" t="str">
        <f aca="false">QUANT!E66</f>
        <v>m³</v>
      </c>
      <c r="F67" s="165" t="n">
        <f aca="false">QUANT!F66</f>
        <v>365.6761</v>
      </c>
      <c r="G67" s="171" t="n">
        <v>209.18</v>
      </c>
      <c r="H67" s="165" t="n">
        <f aca="false">TRUNC((G67*(1+($D$4))),2)</f>
        <v>252.48</v>
      </c>
      <c r="I67" s="165" t="n">
        <f aca="false">TRUNC(F67*H67,2)</f>
        <v>92325.9</v>
      </c>
      <c r="J67" s="185"/>
      <c r="K67" s="186"/>
      <c r="L67" s="186"/>
      <c r="M67" s="186"/>
      <c r="N67" s="186"/>
      <c r="O67" s="186"/>
      <c r="P67" s="186"/>
      <c r="Q67" s="162"/>
      <c r="R67" s="174"/>
      <c r="S67" s="175"/>
      <c r="T67" s="123"/>
    </row>
    <row r="68" customFormat="false" ht="48" hidden="false" customHeight="true" outlineLevel="0" collapsed="false">
      <c r="A68" s="78" t="str">
        <f aca="false">QUANT!A67</f>
        <v>8.8</v>
      </c>
      <c r="B68" s="62" t="n">
        <f aca="false">QUANT!B67</f>
        <v>93381</v>
      </c>
      <c r="C68" s="62" t="str">
        <f aca="false">QUANT!C67</f>
        <v>SINAPI</v>
      </c>
      <c r="D68" s="88" t="str">
        <f aca="false">QUANT!D67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8" s="62" t="str">
        <f aca="false">QUANT!E67</f>
        <v>m³</v>
      </c>
      <c r="F68" s="165" t="n">
        <f aca="false">QUANT!F67</f>
        <v>3243.713658352</v>
      </c>
      <c r="G68" s="171" t="n">
        <v>6.47</v>
      </c>
      <c r="H68" s="165" t="n">
        <f aca="false">TRUNC((G68*(1+($D$4))),2)</f>
        <v>7.8</v>
      </c>
      <c r="I68" s="165" t="n">
        <f aca="false">TRUNC(F68*H68,2)</f>
        <v>25300.96</v>
      </c>
      <c r="J68" s="185"/>
      <c r="K68" s="186"/>
      <c r="L68" s="186"/>
      <c r="M68" s="186"/>
      <c r="N68" s="186"/>
      <c r="O68" s="186"/>
      <c r="P68" s="186"/>
      <c r="Q68" s="162"/>
      <c r="R68" s="174"/>
      <c r="S68" s="175"/>
      <c r="T68" s="123"/>
    </row>
    <row r="69" customFormat="false" ht="24" hidden="false" customHeight="true" outlineLevel="0" collapsed="false">
      <c r="A69" s="78" t="str">
        <f aca="false">QUANT!A68</f>
        <v>8.9</v>
      </c>
      <c r="B69" s="62" t="str">
        <f aca="false">QUANT!B68</f>
        <v>74010/001</v>
      </c>
      <c r="C69" s="62" t="str">
        <f aca="false">QUANT!C68</f>
        <v>SINAPI</v>
      </c>
      <c r="D69" s="88" t="str">
        <f aca="false">QUANT!D68</f>
        <v>Carga e descarga mecânica de solo utilizando caminhão basculante 5m³ /11t e pa carregadeira sobre pneus * 105 hp * cap. 1,72m3</v>
      </c>
      <c r="E69" s="62" t="str">
        <f aca="false">QUANT!E68</f>
        <v>m³</v>
      </c>
      <c r="F69" s="165" t="n">
        <f aca="false">QUANT!F68</f>
        <v>4115.413641648</v>
      </c>
      <c r="G69" s="171" t="n">
        <v>1.72</v>
      </c>
      <c r="H69" s="165" t="n">
        <f aca="false">TRUNC((G69*(1+($D$4))),2)</f>
        <v>2.07</v>
      </c>
      <c r="I69" s="165" t="n">
        <f aca="false">TRUNC(F69*H69,2)</f>
        <v>8518.9</v>
      </c>
      <c r="J69" s="185"/>
      <c r="K69" s="186"/>
      <c r="L69" s="186"/>
      <c r="M69" s="186"/>
      <c r="N69" s="186"/>
      <c r="O69" s="186"/>
      <c r="P69" s="186"/>
      <c r="Q69" s="162"/>
      <c r="R69" s="174"/>
      <c r="S69" s="175"/>
      <c r="T69" s="123"/>
    </row>
    <row r="70" customFormat="false" ht="24" hidden="false" customHeight="true" outlineLevel="0" collapsed="false">
      <c r="A70" s="78" t="str">
        <f aca="false">QUANT!A69</f>
        <v>8.10</v>
      </c>
      <c r="B70" s="62" t="n">
        <f aca="false">QUANT!B69</f>
        <v>93595</v>
      </c>
      <c r="C70" s="62" t="str">
        <f aca="false">QUANT!C69</f>
        <v>SINAPI</v>
      </c>
      <c r="D70" s="88" t="str">
        <f aca="false">QUANT!D69</f>
        <v>Transporte com caminhão basculante de 10 m3, em via urbana em revestimento primário (unidade: tonxkm). af_04/2016</v>
      </c>
      <c r="E70" s="62" t="str">
        <f aca="false">QUANT!E69</f>
        <v>txkm</v>
      </c>
      <c r="F70" s="165" t="n">
        <f aca="false">QUANT!F69</f>
        <v>15144.7222012646</v>
      </c>
      <c r="G70" s="171" t="n">
        <v>0.83</v>
      </c>
      <c r="H70" s="165" t="n">
        <f aca="false">TRUNC((G70*(1+($D$4))),2)</f>
        <v>1</v>
      </c>
      <c r="I70" s="165" t="n">
        <f aca="false">TRUNC(F70*H70,2)</f>
        <v>15144.72</v>
      </c>
      <c r="J70" s="185"/>
      <c r="K70" s="186"/>
      <c r="L70" s="186"/>
      <c r="M70" s="186"/>
      <c r="N70" s="186"/>
      <c r="O70" s="186"/>
      <c r="P70" s="186"/>
      <c r="Q70" s="162"/>
      <c r="R70" s="174"/>
      <c r="S70" s="175"/>
      <c r="T70" s="123"/>
    </row>
    <row r="71" customFormat="false" ht="24" hidden="false" customHeight="true" outlineLevel="0" collapsed="false">
      <c r="A71" s="78" t="str">
        <f aca="false">QUANT!A70</f>
        <v>8.11</v>
      </c>
      <c r="B71" s="62" t="n">
        <f aca="false">QUANT!B70</f>
        <v>95878</v>
      </c>
      <c r="C71" s="62" t="str">
        <f aca="false">QUANT!C70</f>
        <v>SINAPI</v>
      </c>
      <c r="D71" s="88" t="str">
        <f aca="false">QUANT!D70</f>
        <v>Transporte com caminhão basculante de 10 m3, em via urbana pavimentada, dmt até 30 km (unidade: tonxkm). af_12/2016</v>
      </c>
      <c r="E71" s="62" t="str">
        <f aca="false">QUANT!E70</f>
        <v>txkm</v>
      </c>
      <c r="F71" s="165" t="n">
        <f aca="false">QUANT!F70</f>
        <v>74796.93288</v>
      </c>
      <c r="G71" s="171" t="n">
        <v>0.78</v>
      </c>
      <c r="H71" s="165" t="n">
        <f aca="false">TRUNC((G71*(1+($D$4))),2)</f>
        <v>0.94</v>
      </c>
      <c r="I71" s="165" t="n">
        <f aca="false">TRUNC(F71*H71,2)</f>
        <v>70309.11</v>
      </c>
      <c r="J71" s="185"/>
      <c r="K71" s="186"/>
      <c r="L71" s="186"/>
      <c r="M71" s="186"/>
      <c r="N71" s="186"/>
      <c r="O71" s="186"/>
      <c r="P71" s="186"/>
      <c r="Q71" s="162"/>
      <c r="R71" s="219"/>
      <c r="S71" s="175"/>
      <c r="T71" s="123"/>
    </row>
    <row r="72" customFormat="false" ht="24" hidden="false" customHeight="true" outlineLevel="0" collapsed="false">
      <c r="A72" s="78" t="str">
        <f aca="false">QUANT!A71</f>
        <v>8.12</v>
      </c>
      <c r="B72" s="62" t="n">
        <f aca="false">QUANT!B71</f>
        <v>83344</v>
      </c>
      <c r="C72" s="62" t="str">
        <f aca="false">QUANT!C71</f>
        <v>SINAPI</v>
      </c>
      <c r="D72" s="88" t="str">
        <f aca="false">QUANT!D71</f>
        <v>Espalhamento de material em bota fora, com utilizacao de trator de esteiras de 165 HP</v>
      </c>
      <c r="E72" s="62" t="str">
        <f aca="false">QUANT!E71</f>
        <v>m³</v>
      </c>
      <c r="F72" s="165" t="n">
        <f aca="false">QUANT!F71</f>
        <v>4115.413641648</v>
      </c>
      <c r="G72" s="171" t="n">
        <v>0.92</v>
      </c>
      <c r="H72" s="165" t="n">
        <f aca="false">TRUNC((G72*(1+($D$4))),2)</f>
        <v>1.11</v>
      </c>
      <c r="I72" s="165" t="n">
        <f aca="false">TRUNC(F72*H72,2)</f>
        <v>4568.1</v>
      </c>
      <c r="J72" s="185"/>
      <c r="K72" s="186"/>
      <c r="L72" s="186"/>
      <c r="M72" s="186"/>
      <c r="N72" s="186"/>
      <c r="O72" s="186"/>
      <c r="P72" s="186"/>
      <c r="Q72" s="162"/>
      <c r="R72" s="174"/>
      <c r="S72" s="175"/>
      <c r="T72" s="123"/>
    </row>
    <row r="73" customFormat="false" ht="36" hidden="false" customHeight="true" outlineLevel="0" collapsed="false">
      <c r="A73" s="78" t="str">
        <f aca="false">QUANT!A72</f>
        <v>8.13</v>
      </c>
      <c r="B73" s="62" t="n">
        <f aca="false">QUANT!B72</f>
        <v>94038</v>
      </c>
      <c r="C73" s="62" t="str">
        <f aca="false">QUANT!C72</f>
        <v>SINAPI</v>
      </c>
      <c r="D73" s="88" t="str">
        <f aca="false">QUANT!D72</f>
        <v>Escoramento de vala, tipo pontaleteamento, com profundidade de 0 a 1,5 m, largura maior ou igual a 1,5 m e menor que 2,5 m, em local com nível alto de interferência. af_06/2016</v>
      </c>
      <c r="E73" s="62" t="str">
        <f aca="false">QUANT!E72</f>
        <v>m²</v>
      </c>
      <c r="F73" s="165" t="n">
        <f aca="false">QUANT!F72</f>
        <v>202.6</v>
      </c>
      <c r="G73" s="171" t="n">
        <v>22.05</v>
      </c>
      <c r="H73" s="165" t="n">
        <f aca="false">TRUNC((G73*(1+($D$4))),2)</f>
        <v>26.61</v>
      </c>
      <c r="I73" s="165" t="n">
        <f aca="false">TRUNC(F73*H73,2)</f>
        <v>5391.18</v>
      </c>
      <c r="J73" s="185"/>
      <c r="K73" s="186"/>
      <c r="L73" s="186"/>
      <c r="M73" s="186"/>
      <c r="N73" s="186"/>
      <c r="O73" s="186"/>
      <c r="P73" s="186"/>
      <c r="Q73" s="162"/>
      <c r="R73" s="174"/>
      <c r="S73" s="175"/>
      <c r="T73" s="123"/>
    </row>
    <row r="74" customFormat="false" ht="36" hidden="false" customHeight="true" outlineLevel="0" collapsed="false">
      <c r="A74" s="78" t="str">
        <f aca="false">QUANT!A73</f>
        <v>8.14</v>
      </c>
      <c r="B74" s="62" t="n">
        <f aca="false">QUANT!B73</f>
        <v>91785</v>
      </c>
      <c r="C74" s="62" t="str">
        <f aca="false">QUANT!C73</f>
        <v>SINAPI</v>
      </c>
      <c r="D74" s="88" t="str">
        <f aca="false">QUANT!D73</f>
        <v>(Composição representativa) do serviço de instalação de tubos de PVC, soldável, água fria, DN 25 mm (instalado em ramal, sub-ramal, ramal de distribuição ou prumada), inclusive conexões, cortes e fixações, para prédios. af_10/2015</v>
      </c>
      <c r="E74" s="62" t="str">
        <f aca="false">QUANT!E73</f>
        <v>m</v>
      </c>
      <c r="F74" s="165" t="n">
        <f aca="false">QUANT!F73</f>
        <v>24</v>
      </c>
      <c r="G74" s="171" t="n">
        <v>32.52</v>
      </c>
      <c r="H74" s="165" t="n">
        <f aca="false">TRUNC((G74*(1+($D$4))),2)</f>
        <v>39.25</v>
      </c>
      <c r="I74" s="165" t="n">
        <f aca="false">TRUNC(F74*H74,2)</f>
        <v>942</v>
      </c>
      <c r="J74" s="185" t="n">
        <f aca="false">SUM(I61:I74)</f>
        <v>270557.7</v>
      </c>
      <c r="K74" s="186"/>
      <c r="L74" s="186"/>
      <c r="M74" s="186"/>
      <c r="N74" s="186"/>
      <c r="O74" s="186"/>
      <c r="P74" s="186"/>
      <c r="Q74" s="162"/>
      <c r="R74" s="174"/>
      <c r="S74" s="175"/>
      <c r="T74" s="123"/>
    </row>
    <row r="75" customFormat="false" ht="12.75" hidden="false" customHeight="true" outlineLevel="0" collapsed="false">
      <c r="A75" s="78"/>
      <c r="B75" s="62"/>
      <c r="C75" s="62"/>
      <c r="D75" s="88"/>
      <c r="E75" s="62"/>
      <c r="F75" s="165"/>
      <c r="G75" s="171"/>
      <c r="H75" s="165"/>
      <c r="I75" s="165"/>
      <c r="J75" s="185"/>
      <c r="K75" s="186"/>
      <c r="L75" s="186"/>
      <c r="M75" s="186"/>
      <c r="N75" s="186"/>
      <c r="O75" s="186"/>
      <c r="P75" s="186"/>
      <c r="Q75" s="162"/>
      <c r="R75" s="174"/>
      <c r="S75" s="175"/>
      <c r="T75" s="123"/>
    </row>
    <row r="76" customFormat="false" ht="15" hidden="false" customHeight="true" outlineLevel="0" collapsed="false">
      <c r="A76" s="75" t="str">
        <f aca="false">QUANT!A75</f>
        <v>9.0</v>
      </c>
      <c r="B76" s="46" t="str">
        <f aca="false">QUANT!B75</f>
        <v>IX</v>
      </c>
      <c r="C76" s="46"/>
      <c r="D76" s="220" t="str">
        <f aca="false">QUANT!D75</f>
        <v>FORNECIMENTO DE TUBOS TIPO PA-1</v>
      </c>
      <c r="E76" s="62"/>
      <c r="F76" s="165"/>
      <c r="G76" s="171"/>
      <c r="H76" s="165"/>
      <c r="I76" s="165"/>
      <c r="J76" s="185"/>
      <c r="K76" s="186"/>
      <c r="L76" s="186"/>
      <c r="M76" s="186"/>
      <c r="N76" s="186"/>
      <c r="O76" s="186"/>
      <c r="P76" s="186"/>
      <c r="Q76" s="162"/>
      <c r="R76" s="174"/>
      <c r="S76" s="175"/>
      <c r="T76" s="221"/>
    </row>
    <row r="77" customFormat="false" ht="24" hidden="false" customHeight="true" outlineLevel="0" collapsed="false">
      <c r="A77" s="78" t="str">
        <f aca="false">QUANT!A76</f>
        <v>9.1</v>
      </c>
      <c r="B77" s="62" t="n">
        <f aca="false">QUANT!B76</f>
        <v>7725</v>
      </c>
      <c r="C77" s="62" t="str">
        <f aca="false">QUANT!C76</f>
        <v>SINAPI</v>
      </c>
      <c r="D77" s="88" t="str">
        <f aca="false">QUANT!D76</f>
        <v>Tubo concreto armado, classe PA-1, pb, dn 600 mm, para aguas pluviais (nbr 8890)</v>
      </c>
      <c r="E77" s="62" t="str">
        <f aca="false">QUANT!E76</f>
        <v>m</v>
      </c>
      <c r="F77" s="165" t="n">
        <f aca="false">QUANT!F76</f>
        <v>246</v>
      </c>
      <c r="G77" s="171" t="n">
        <v>122</v>
      </c>
      <c r="H77" s="165" t="n">
        <f aca="false">TRUNC((G77*(1+($D$5))),2)</f>
        <v>140.62</v>
      </c>
      <c r="I77" s="165" t="n">
        <f aca="false">TRUNC(F77*H77,2)</f>
        <v>34592.52</v>
      </c>
      <c r="J77" s="185"/>
      <c r="K77" s="186"/>
      <c r="L77" s="186"/>
      <c r="M77" s="186"/>
      <c r="N77" s="186"/>
      <c r="O77" s="186"/>
      <c r="P77" s="186"/>
      <c r="Q77" s="162"/>
      <c r="R77" s="174"/>
      <c r="S77" s="175"/>
      <c r="T77" s="123"/>
    </row>
    <row r="78" customFormat="false" ht="24" hidden="false" customHeight="true" outlineLevel="0" collapsed="false">
      <c r="A78" s="78" t="str">
        <f aca="false">QUANT!A77</f>
        <v>9.2</v>
      </c>
      <c r="B78" s="62" t="n">
        <f aca="false">QUANT!B77</f>
        <v>7750</v>
      </c>
      <c r="C78" s="62" t="str">
        <f aca="false">QUANT!C77</f>
        <v>SINAPI</v>
      </c>
      <c r="D78" s="88" t="str">
        <f aca="false">QUANT!D77</f>
        <v>Tubo concreto armado, classe PA-1, pb, dn 800 mm, para aguas pluviais (nbr 8890)</v>
      </c>
      <c r="E78" s="62" t="str">
        <f aca="false">QUANT!E77</f>
        <v>m</v>
      </c>
      <c r="F78" s="165" t="n">
        <f aca="false">QUANT!F77</f>
        <v>675</v>
      </c>
      <c r="G78" s="171" t="n">
        <v>194.19</v>
      </c>
      <c r="H78" s="165" t="n">
        <f aca="false">TRUNC((G78*(1+($D$5))),2)</f>
        <v>223.84</v>
      </c>
      <c r="I78" s="165" t="n">
        <f aca="false">TRUNC(F78*H78,2)</f>
        <v>151092</v>
      </c>
      <c r="J78" s="185"/>
      <c r="K78" s="186"/>
      <c r="L78" s="186"/>
      <c r="M78" s="186"/>
      <c r="N78" s="186"/>
      <c r="O78" s="186"/>
      <c r="P78" s="186"/>
      <c r="Q78" s="162"/>
      <c r="R78" s="174"/>
      <c r="S78" s="175"/>
      <c r="T78" s="123"/>
    </row>
    <row r="79" customFormat="false" ht="24" hidden="false" customHeight="true" outlineLevel="0" collapsed="false">
      <c r="A79" s="78" t="str">
        <f aca="false">QUANT!A78</f>
        <v>9.3</v>
      </c>
      <c r="B79" s="62" t="n">
        <f aca="false">QUANT!B78</f>
        <v>7753</v>
      </c>
      <c r="C79" s="62" t="str">
        <f aca="false">QUANT!C78</f>
        <v>SINAPI</v>
      </c>
      <c r="D79" s="88" t="str">
        <f aca="false">QUANT!D78</f>
        <v>Tubo concreto armado, classe PA-1, pb, dn 100 mm, para aguas pluviais (nbr 8890)</v>
      </c>
      <c r="E79" s="62" t="str">
        <f aca="false">QUANT!E78</f>
        <v>m</v>
      </c>
      <c r="F79" s="165" t="n">
        <f aca="false">QUANT!F78</f>
        <v>92</v>
      </c>
      <c r="G79" s="171" t="n">
        <v>266.55</v>
      </c>
      <c r="H79" s="165" t="n">
        <f aca="false">TRUNC((G79*(1+($D$5))),2)</f>
        <v>307.25</v>
      </c>
      <c r="I79" s="165" t="n">
        <f aca="false">TRUNC(F79*H79,2)</f>
        <v>28267</v>
      </c>
      <c r="J79" s="185" t="n">
        <f aca="false">SUM(I77:I79)</f>
        <v>213951.52</v>
      </c>
      <c r="K79" s="186"/>
      <c r="L79" s="186"/>
      <c r="M79" s="186"/>
      <c r="N79" s="186"/>
      <c r="O79" s="186"/>
      <c r="P79" s="186"/>
      <c r="Q79" s="162"/>
      <c r="R79" s="174"/>
      <c r="S79" s="175"/>
      <c r="T79" s="123"/>
    </row>
    <row r="80" customFormat="false" ht="15" hidden="false" customHeight="true" outlineLevel="0" collapsed="false">
      <c r="A80" s="78"/>
      <c r="B80" s="52"/>
      <c r="C80" s="52"/>
      <c r="D80" s="60"/>
      <c r="E80" s="62"/>
      <c r="F80" s="165"/>
      <c r="G80" s="171"/>
      <c r="H80" s="165"/>
      <c r="I80" s="165"/>
      <c r="J80" s="185"/>
      <c r="K80" s="186"/>
      <c r="L80" s="186"/>
      <c r="M80" s="186"/>
      <c r="N80" s="186"/>
      <c r="O80" s="186"/>
      <c r="P80" s="186"/>
      <c r="Q80" s="162"/>
      <c r="R80" s="174"/>
      <c r="S80" s="175"/>
      <c r="T80" s="123"/>
    </row>
    <row r="81" customFormat="false" ht="15" hidden="false" customHeight="true" outlineLevel="0" collapsed="false">
      <c r="A81" s="75" t="str">
        <f aca="false">QUANT!A80</f>
        <v>10.0</v>
      </c>
      <c r="B81" s="46" t="str">
        <f aca="false">QUANT!B80</f>
        <v>X</v>
      </c>
      <c r="C81" s="46"/>
      <c r="D81" s="220" t="str">
        <f aca="false">QUANT!D80</f>
        <v>ASSENTAMENTO DE TUBO DE CONCRETO </v>
      </c>
      <c r="E81" s="46"/>
      <c r="F81" s="165"/>
      <c r="G81" s="171"/>
      <c r="H81" s="165"/>
      <c r="I81" s="165"/>
      <c r="J81" s="185"/>
      <c r="K81" s="186"/>
      <c r="L81" s="186"/>
      <c r="M81" s="186"/>
      <c r="N81" s="186"/>
      <c r="O81" s="186"/>
      <c r="P81" s="186"/>
      <c r="Q81" s="162"/>
      <c r="R81" s="174"/>
      <c r="S81" s="175"/>
      <c r="T81" s="221"/>
    </row>
    <row r="82" customFormat="false" ht="24" hidden="false" customHeight="true" outlineLevel="0" collapsed="false">
      <c r="A82" s="78" t="str">
        <f aca="false">QUANT!A81</f>
        <v>10.1</v>
      </c>
      <c r="B82" s="62" t="n">
        <f aca="false">QUANT!B81</f>
        <v>92824</v>
      </c>
      <c r="C82" s="62" t="str">
        <f aca="false">QUANT!C81</f>
        <v>SINAPI</v>
      </c>
      <c r="D82" s="88" t="str">
        <f aca="false">QUANT!D81</f>
        <v>Assentamento de tubo de concreto para redes coletoras de águas pluviais, diâmetro de 600 mm, junta rígida, instalado em local com alto nível</v>
      </c>
      <c r="E82" s="62" t="str">
        <f aca="false">QUANT!E81</f>
        <v>m</v>
      </c>
      <c r="F82" s="165" t="n">
        <f aca="false">QUANT!F81</f>
        <v>246</v>
      </c>
      <c r="G82" s="171" t="n">
        <v>61.7</v>
      </c>
      <c r="H82" s="165" t="n">
        <f aca="false">TRUNC((G82*(1+($D$4))),2)</f>
        <v>74.47</v>
      </c>
      <c r="I82" s="165" t="n">
        <f aca="false">TRUNC(F82*H82,2)</f>
        <v>18319.62</v>
      </c>
      <c r="J82" s="185"/>
      <c r="K82" s="186"/>
      <c r="L82" s="186"/>
      <c r="M82" s="186"/>
      <c r="N82" s="186"/>
      <c r="O82" s="186"/>
      <c r="P82" s="186"/>
      <c r="Q82" s="162"/>
      <c r="R82" s="174"/>
      <c r="S82" s="175"/>
      <c r="T82" s="123"/>
    </row>
    <row r="83" customFormat="false" ht="24" hidden="false" customHeight="true" outlineLevel="0" collapsed="false">
      <c r="A83" s="78" t="str">
        <f aca="false">QUANT!A82</f>
        <v>10.2</v>
      </c>
      <c r="B83" s="62" t="n">
        <f aca="false">QUANT!B82</f>
        <v>92826</v>
      </c>
      <c r="C83" s="62" t="str">
        <f aca="false">QUANT!C82</f>
        <v>SINAPI</v>
      </c>
      <c r="D83" s="88" t="str">
        <f aca="false">QUANT!D82</f>
        <v>Assentamento de tubo de concreto para redes coletoras de águas pluviais, diâmetro de 800 mm, junta rígida, instalado em local com alto nível</v>
      </c>
      <c r="E83" s="62" t="str">
        <f aca="false">QUANT!E82</f>
        <v>m</v>
      </c>
      <c r="F83" s="165" t="n">
        <f aca="false">QUANT!F82</f>
        <v>675</v>
      </c>
      <c r="G83" s="171" t="n">
        <v>82.42</v>
      </c>
      <c r="H83" s="165" t="n">
        <f aca="false">TRUNC((G83*(1+($D$4))),2)</f>
        <v>99.48</v>
      </c>
      <c r="I83" s="165" t="n">
        <f aca="false">TRUNC(F83*H83,2)</f>
        <v>67149</v>
      </c>
      <c r="J83" s="185"/>
      <c r="K83" s="186"/>
      <c r="L83" s="186"/>
      <c r="M83" s="186"/>
      <c r="N83" s="186"/>
      <c r="O83" s="186"/>
      <c r="P83" s="186"/>
      <c r="Q83" s="162"/>
      <c r="R83" s="174"/>
      <c r="S83" s="175"/>
      <c r="T83" s="123"/>
    </row>
    <row r="84" customFormat="false" ht="24" hidden="false" customHeight="true" outlineLevel="0" collapsed="false">
      <c r="A84" s="78" t="str">
        <f aca="false">QUANT!A83</f>
        <v>10.3</v>
      </c>
      <c r="B84" s="62" t="n">
        <f aca="false">QUANT!B83</f>
        <v>92828</v>
      </c>
      <c r="C84" s="62" t="str">
        <f aca="false">QUANT!C83</f>
        <v>SINAPI</v>
      </c>
      <c r="D84" s="88" t="str">
        <f aca="false">QUANT!D83</f>
        <v>Assentamento de tubo de concreto para redes coletoras de águas pluviai s, diâmetro de 1000 mm, junta rígida, instalado em local com alto níve</v>
      </c>
      <c r="E84" s="62" t="str">
        <f aca="false">QUANT!E83</f>
        <v>m</v>
      </c>
      <c r="F84" s="165" t="n">
        <f aca="false">QUANT!F83</f>
        <v>92</v>
      </c>
      <c r="G84" s="171" t="n">
        <v>107.03</v>
      </c>
      <c r="H84" s="165" t="n">
        <f aca="false">TRUNC((G84*(1+($D$4))),2)</f>
        <v>129.18</v>
      </c>
      <c r="I84" s="165" t="n">
        <f aca="false">TRUNC(F84*H84,2)</f>
        <v>11884.56</v>
      </c>
      <c r="J84" s="185" t="n">
        <f aca="false">SUM(I82:I84)</f>
        <v>97353.18</v>
      </c>
      <c r="K84" s="186"/>
      <c r="L84" s="186"/>
      <c r="M84" s="186"/>
      <c r="N84" s="186"/>
      <c r="O84" s="186"/>
      <c r="P84" s="186"/>
      <c r="Q84" s="162"/>
      <c r="R84" s="174"/>
      <c r="S84" s="175"/>
      <c r="T84" s="123"/>
    </row>
    <row r="85" customFormat="false" ht="15" hidden="false" customHeight="true" outlineLevel="0" collapsed="false">
      <c r="A85" s="78"/>
      <c r="B85" s="52"/>
      <c r="C85" s="52"/>
      <c r="D85" s="60"/>
      <c r="E85" s="62"/>
      <c r="F85" s="165"/>
      <c r="G85" s="171"/>
      <c r="H85" s="165"/>
      <c r="I85" s="165"/>
      <c r="J85" s="67"/>
      <c r="K85" s="211"/>
      <c r="L85" s="211"/>
      <c r="M85" s="211"/>
      <c r="N85" s="211"/>
      <c r="O85" s="211"/>
      <c r="P85" s="211"/>
      <c r="Q85" s="162"/>
      <c r="R85" s="174"/>
      <c r="S85" s="175"/>
      <c r="T85" s="123"/>
    </row>
    <row r="86" customFormat="false" ht="15" hidden="false" customHeight="true" outlineLevel="0" collapsed="false">
      <c r="A86" s="75" t="str">
        <f aca="false">QUANT!A85</f>
        <v>11.0</v>
      </c>
      <c r="B86" s="46" t="str">
        <f aca="false">QUANT!B85</f>
        <v>XI</v>
      </c>
      <c r="C86" s="46"/>
      <c r="D86" s="220" t="str">
        <f aca="false">QUANT!D85</f>
        <v>ÓRGÃOS ACESSÓRIOS</v>
      </c>
      <c r="E86" s="46"/>
      <c r="F86" s="165"/>
      <c r="G86" s="171"/>
      <c r="H86" s="165"/>
      <c r="I86" s="165"/>
      <c r="J86" s="185"/>
      <c r="K86" s="186"/>
      <c r="L86" s="186"/>
      <c r="M86" s="186"/>
      <c r="N86" s="186"/>
      <c r="O86" s="186"/>
      <c r="P86" s="186"/>
      <c r="Q86" s="162"/>
      <c r="R86" s="174"/>
      <c r="S86" s="175"/>
      <c r="T86" s="221"/>
    </row>
    <row r="87" customFormat="false" ht="24" hidden="false" customHeight="true" outlineLevel="0" collapsed="false">
      <c r="A87" s="78" t="str">
        <f aca="false">QUANT!A86</f>
        <v>11.1</v>
      </c>
      <c r="B87" s="62" t="n">
        <f aca="false">QUANT!B86</f>
        <v>2003391</v>
      </c>
      <c r="C87" s="62" t="str">
        <f aca="false">QUANT!C86</f>
        <v>SICRO 03</v>
      </c>
      <c r="D87" s="88" t="str">
        <f aca="false">QUANT!D86</f>
        <v>Descida d'água de aterros tipo rápido - DAR 02  - areia e pedra de mão comerciais</v>
      </c>
      <c r="E87" s="62" t="str">
        <f aca="false">QUANT!E86</f>
        <v>m</v>
      </c>
      <c r="F87" s="165" t="n">
        <f aca="false">QUANT!F86</f>
        <v>5</v>
      </c>
      <c r="G87" s="171" t="n">
        <v>133.57</v>
      </c>
      <c r="H87" s="165" t="n">
        <f aca="false">TRUNC((G87*(1+($D$4))),2)</f>
        <v>161.21</v>
      </c>
      <c r="I87" s="165" t="n">
        <f aca="false">TRUNC(F87*H87,2)</f>
        <v>806.05</v>
      </c>
      <c r="J87" s="67"/>
      <c r="K87" s="211"/>
      <c r="L87" s="211"/>
      <c r="M87" s="211"/>
      <c r="N87" s="211"/>
      <c r="O87" s="211"/>
      <c r="P87" s="211"/>
      <c r="Q87" s="162"/>
      <c r="R87" s="174"/>
      <c r="S87" s="175"/>
      <c r="T87" s="123"/>
    </row>
    <row r="88" customFormat="false" ht="12.75" hidden="false" customHeight="true" outlineLevel="0" collapsed="false">
      <c r="A88" s="78" t="str">
        <f aca="false">QUANT!A87</f>
        <v>11.2</v>
      </c>
      <c r="B88" s="62" t="n">
        <f aca="false">QUANT!B87</f>
        <v>2003455</v>
      </c>
      <c r="C88" s="62" t="str">
        <f aca="false">QUANT!C87</f>
        <v>SICRO 03</v>
      </c>
      <c r="D88" s="88" t="str">
        <f aca="false">QUANT!D87</f>
        <v>Dissipador de energia - DEB 04 - areia e pedra de mão comerciais</v>
      </c>
      <c r="E88" s="62" t="str">
        <f aca="false">QUANT!E87</f>
        <v>unid</v>
      </c>
      <c r="F88" s="165" t="n">
        <f aca="false">QUANT!F87</f>
        <v>1</v>
      </c>
      <c r="G88" s="171" t="n">
        <v>1545.71</v>
      </c>
      <c r="H88" s="165" t="n">
        <f aca="false">TRUNC((G88*(1+($D$4))),2)</f>
        <v>1865.67</v>
      </c>
      <c r="I88" s="165" t="n">
        <f aca="false">TRUNC(F88*H88,2)</f>
        <v>1865.67</v>
      </c>
      <c r="J88" s="67"/>
      <c r="K88" s="211"/>
      <c r="L88" s="211"/>
      <c r="M88" s="211"/>
      <c r="N88" s="211"/>
      <c r="O88" s="211"/>
      <c r="P88" s="211"/>
      <c r="Q88" s="162"/>
      <c r="R88" s="174"/>
      <c r="S88" s="175"/>
      <c r="T88" s="123"/>
    </row>
    <row r="89" customFormat="false" ht="12.75" hidden="false" customHeight="true" outlineLevel="0" collapsed="false">
      <c r="A89" s="78" t="str">
        <f aca="false">QUANT!A88</f>
        <v>11.3</v>
      </c>
      <c r="B89" s="62" t="n">
        <f aca="false">QUANT!B88</f>
        <v>2003457</v>
      </c>
      <c r="C89" s="62" t="str">
        <f aca="false">QUANT!C88</f>
        <v>SICRO 03</v>
      </c>
      <c r="D89" s="88" t="str">
        <f aca="false">QUANT!D88</f>
        <v>Dissipador de energia - DEB 05 - areia e pedra de mão comerciais</v>
      </c>
      <c r="E89" s="62" t="str">
        <f aca="false">QUANT!E88</f>
        <v>unid</v>
      </c>
      <c r="F89" s="165" t="n">
        <f aca="false">QUANT!F88</f>
        <v>2</v>
      </c>
      <c r="G89" s="171" t="n">
        <v>2089.04</v>
      </c>
      <c r="H89" s="165" t="n">
        <f aca="false">TRUNC((G89*(1+($D$4))),2)</f>
        <v>2521.47</v>
      </c>
      <c r="I89" s="165" t="n">
        <f aca="false">TRUNC(F89*H89,2)</f>
        <v>5042.94</v>
      </c>
      <c r="J89" s="67"/>
      <c r="K89" s="211"/>
      <c r="L89" s="211"/>
      <c r="M89" s="211"/>
      <c r="N89" s="211"/>
      <c r="O89" s="211"/>
      <c r="P89" s="211"/>
      <c r="Q89" s="162"/>
      <c r="R89" s="174"/>
      <c r="S89" s="175"/>
      <c r="T89" s="123"/>
    </row>
    <row r="90" customFormat="false" ht="12.75" hidden="false" customHeight="true" outlineLevel="0" collapsed="false">
      <c r="A90" s="78" t="str">
        <f aca="false">QUANT!A89</f>
        <v>11.4</v>
      </c>
      <c r="B90" s="62" t="n">
        <f aca="false">QUANT!B89</f>
        <v>2003459</v>
      </c>
      <c r="C90" s="62" t="str">
        <f aca="false">QUANT!C89</f>
        <v>SICRO 03</v>
      </c>
      <c r="D90" s="88" t="str">
        <f aca="false">QUANT!D89</f>
        <v>Dissipador de energia - DEB 06 - areia e pedra de mão comerciais</v>
      </c>
      <c r="E90" s="62" t="str">
        <f aca="false">QUANT!E89</f>
        <v>unid</v>
      </c>
      <c r="F90" s="165" t="n">
        <f aca="false">QUANT!F89</f>
        <v>1</v>
      </c>
      <c r="G90" s="171" t="n">
        <v>2674.33</v>
      </c>
      <c r="H90" s="165" t="n">
        <f aca="false">TRUNC((G90*(1+($D$4))),2)</f>
        <v>3227.91</v>
      </c>
      <c r="I90" s="165" t="n">
        <f aca="false">TRUNC(F90*H90,2)</f>
        <v>3227.91</v>
      </c>
      <c r="J90" s="67"/>
      <c r="K90" s="211"/>
      <c r="L90" s="211"/>
      <c r="M90" s="211"/>
      <c r="N90" s="211"/>
      <c r="O90" s="211"/>
      <c r="P90" s="211"/>
      <c r="Q90" s="162"/>
      <c r="R90" s="174"/>
      <c r="S90" s="175"/>
      <c r="T90" s="123"/>
    </row>
    <row r="91" customFormat="false" ht="12.75" hidden="false" customHeight="true" outlineLevel="0" collapsed="false">
      <c r="A91" s="78" t="str">
        <f aca="false">QUANT!A90</f>
        <v>11.5</v>
      </c>
      <c r="B91" s="62" t="n">
        <f aca="false">QUANT!B90</f>
        <v>2003335</v>
      </c>
      <c r="C91" s="62" t="str">
        <f aca="false">QUANT!C90</f>
        <v>SICRO 03</v>
      </c>
      <c r="D91" s="88" t="str">
        <f aca="false">QUANT!D90</f>
        <v>Entrada para descida d'água - EDA 03 - areia e brita comerciais</v>
      </c>
      <c r="E91" s="62" t="str">
        <f aca="false">QUANT!E90</f>
        <v>unid</v>
      </c>
      <c r="F91" s="165" t="n">
        <f aca="false">QUANT!F90</f>
        <v>2</v>
      </c>
      <c r="G91" s="171" t="n">
        <v>1368.95</v>
      </c>
      <c r="H91" s="165" t="n">
        <f aca="false">TRUNC((G91*(1+($D$4))),2)</f>
        <v>1652.32</v>
      </c>
      <c r="I91" s="165" t="n">
        <f aca="false">TRUNC(F91*H91,2)</f>
        <v>3304.64</v>
      </c>
      <c r="J91" s="185"/>
      <c r="K91" s="186"/>
      <c r="L91" s="186"/>
      <c r="M91" s="186"/>
      <c r="N91" s="186"/>
      <c r="O91" s="186"/>
      <c r="P91" s="186"/>
      <c r="Q91" s="162"/>
      <c r="R91" s="222"/>
      <c r="S91" s="175"/>
      <c r="T91" s="123"/>
    </row>
    <row r="92" customFormat="false" ht="24" hidden="false" customHeight="true" outlineLevel="0" collapsed="false">
      <c r="A92" s="78" t="str">
        <f aca="false">QUANT!A91</f>
        <v>11.6</v>
      </c>
      <c r="B92" s="62" t="n">
        <f aca="false">QUANT!B91</f>
        <v>2003578</v>
      </c>
      <c r="C92" s="62" t="str">
        <f aca="false">QUANT!C91</f>
        <v>SICRO 03</v>
      </c>
      <c r="D92" s="88" t="str">
        <f aca="false">QUANT!D91</f>
        <v>Dreno longitudinal profundo para corte em solo - DPS 13 - tubo PEAD e brita comercial</v>
      </c>
      <c r="E92" s="62" t="str">
        <f aca="false">QUANT!E91</f>
        <v>m</v>
      </c>
      <c r="F92" s="165" t="n">
        <f aca="false">QUANT!F91</f>
        <v>3558</v>
      </c>
      <c r="G92" s="171" t="n">
        <v>100.32</v>
      </c>
      <c r="H92" s="165" t="n">
        <f aca="false">TRUNC((G92*(1+($D$4))),2)</f>
        <v>121.08</v>
      </c>
      <c r="I92" s="165" t="n">
        <f aca="false">TRUNC(F92*H92,2)</f>
        <v>430802.64</v>
      </c>
      <c r="J92" s="185"/>
      <c r="K92" s="186"/>
      <c r="L92" s="186"/>
      <c r="M92" s="186"/>
      <c r="N92" s="186"/>
      <c r="O92" s="186"/>
      <c r="P92" s="186"/>
      <c r="Q92" s="162"/>
      <c r="R92" s="223"/>
      <c r="S92" s="175"/>
      <c r="T92" s="123"/>
    </row>
    <row r="93" customFormat="false" ht="12.75" hidden="false" customHeight="true" outlineLevel="0" collapsed="false">
      <c r="A93" s="78" t="str">
        <f aca="false">QUANT!A92</f>
        <v>11.7</v>
      </c>
      <c r="B93" s="62" t="n">
        <f aca="false">QUANT!B92</f>
        <v>2003642</v>
      </c>
      <c r="C93" s="62" t="str">
        <f aca="false">QUANT!C92</f>
        <v>SICRO 03</v>
      </c>
      <c r="D93" s="88" t="str">
        <f aca="false">QUANT!D92</f>
        <v>Caixa de ligação e passagem - CLP 01 - areia e brita comerciais</v>
      </c>
      <c r="E93" s="62" t="str">
        <f aca="false">QUANT!E92</f>
        <v>unid</v>
      </c>
      <c r="F93" s="165" t="n">
        <f aca="false">QUANT!F92</f>
        <v>10</v>
      </c>
      <c r="G93" s="171" t="n">
        <v>1160.83</v>
      </c>
      <c r="H93" s="165" t="n">
        <f aca="false">TRUNC((G93*(1+($D$4))),2)</f>
        <v>1401.12</v>
      </c>
      <c r="I93" s="165" t="n">
        <f aca="false">TRUNC(F93*H93,2)</f>
        <v>14011.2</v>
      </c>
      <c r="J93" s="185"/>
      <c r="K93" s="186"/>
      <c r="L93" s="186"/>
      <c r="M93" s="186"/>
      <c r="N93" s="186"/>
      <c r="O93" s="186"/>
      <c r="P93" s="186"/>
      <c r="Q93" s="162"/>
      <c r="R93" s="223"/>
      <c r="S93" s="175"/>
      <c r="T93" s="123"/>
    </row>
    <row r="94" customFormat="false" ht="12.75" hidden="false" customHeight="true" outlineLevel="0" collapsed="false">
      <c r="A94" s="78" t="str">
        <f aca="false">QUANT!A93</f>
        <v>11.8</v>
      </c>
      <c r="B94" s="62" t="n">
        <f aca="false">QUANT!B93</f>
        <v>2003646</v>
      </c>
      <c r="C94" s="62" t="str">
        <f aca="false">QUANT!C93</f>
        <v>SICRO 03</v>
      </c>
      <c r="D94" s="88" t="str">
        <f aca="false">QUANT!D93</f>
        <v>Caixa de ligação e passagem - CLP 03 - areia e brita comerciais</v>
      </c>
      <c r="E94" s="62" t="str">
        <f aca="false">QUANT!E93</f>
        <v>unid</v>
      </c>
      <c r="F94" s="165" t="n">
        <f aca="false">QUANT!F93</f>
        <v>11</v>
      </c>
      <c r="G94" s="171" t="n">
        <v>1562.52</v>
      </c>
      <c r="H94" s="165" t="n">
        <f aca="false">TRUNC((G94*(1+($D$4))),2)</f>
        <v>1885.96</v>
      </c>
      <c r="I94" s="165" t="n">
        <f aca="false">TRUNC(F94*H94,2)</f>
        <v>20745.56</v>
      </c>
      <c r="J94" s="185"/>
      <c r="K94" s="186"/>
      <c r="L94" s="186"/>
      <c r="M94" s="186"/>
      <c r="N94" s="186"/>
      <c r="O94" s="186"/>
      <c r="P94" s="186"/>
      <c r="Q94" s="162"/>
      <c r="R94" s="223"/>
      <c r="S94" s="175"/>
      <c r="T94" s="123"/>
    </row>
    <row r="95" customFormat="false" ht="24" hidden="false" customHeight="true" outlineLevel="0" collapsed="false">
      <c r="A95" s="78" t="str">
        <f aca="false">QUANT!A94</f>
        <v>11.9</v>
      </c>
      <c r="B95" s="62" t="n">
        <f aca="false">QUANT!B94</f>
        <v>2003921</v>
      </c>
      <c r="C95" s="62" t="str">
        <f aca="false">QUANT!C94</f>
        <v>SICRO 03</v>
      </c>
      <c r="D95" s="88" t="str">
        <f aca="false">QUANT!D94</f>
        <v>Boca de saída para dreno longitudinal profundo - BSD 02 - tubo de PEAD - areia e brita comerciais</v>
      </c>
      <c r="E95" s="62" t="str">
        <f aca="false">QUANT!E94</f>
        <v>unid</v>
      </c>
      <c r="F95" s="165" t="n">
        <v>10</v>
      </c>
      <c r="G95" s="171" t="n">
        <v>185.94</v>
      </c>
      <c r="H95" s="165" t="n">
        <f aca="false">TRUNC((G95*(1+($D$4))),2)</f>
        <v>224.42</v>
      </c>
      <c r="I95" s="165" t="n">
        <f aca="false">TRUNC(F95*H95,2)</f>
        <v>2244.2</v>
      </c>
      <c r="J95" s="185"/>
      <c r="K95" s="186"/>
      <c r="L95" s="186"/>
      <c r="M95" s="186"/>
      <c r="N95" s="186"/>
      <c r="O95" s="186"/>
      <c r="P95" s="186"/>
      <c r="Q95" s="162"/>
      <c r="R95" s="223"/>
      <c r="S95" s="175"/>
      <c r="T95" s="123"/>
    </row>
    <row r="96" customFormat="false" ht="12.75" hidden="false" customHeight="true" outlineLevel="0" collapsed="false">
      <c r="A96" s="78" t="str">
        <f aca="false">QUANT!A95</f>
        <v>11.10</v>
      </c>
      <c r="B96" s="62" t="n">
        <f aca="false">QUANT!B95</f>
        <v>2003730</v>
      </c>
      <c r="C96" s="62" t="str">
        <f aca="false">QUANT!C95</f>
        <v>SICRO 03</v>
      </c>
      <c r="D96" s="88" t="str">
        <f aca="false">QUANT!D95</f>
        <v>Caixa coletora de talvegue - CCT 02 - areia e brita comerciais</v>
      </c>
      <c r="E96" s="62" t="str">
        <f aca="false">QUANT!E95</f>
        <v>unid</v>
      </c>
      <c r="F96" s="165" t="n">
        <f aca="false">QUANT!F95</f>
        <v>1</v>
      </c>
      <c r="G96" s="171" t="n">
        <v>2563.25</v>
      </c>
      <c r="H96" s="165" t="n">
        <f aca="false">TRUNC((G96*(1+($D$4))),2)</f>
        <v>3093.84</v>
      </c>
      <c r="I96" s="165" t="n">
        <f aca="false">TRUNC(F96*H96,2)</f>
        <v>3093.84</v>
      </c>
      <c r="J96" s="185"/>
      <c r="K96" s="186"/>
      <c r="L96" s="186"/>
      <c r="M96" s="186"/>
      <c r="N96" s="186"/>
      <c r="O96" s="186"/>
      <c r="P96" s="186"/>
      <c r="Q96" s="162"/>
      <c r="R96" s="223"/>
      <c r="S96" s="175"/>
      <c r="T96" s="123"/>
    </row>
    <row r="97" customFormat="false" ht="12.75" hidden="false" customHeight="true" outlineLevel="0" collapsed="false">
      <c r="A97" s="78" t="str">
        <f aca="false">QUANT!A96</f>
        <v>11.11</v>
      </c>
      <c r="B97" s="62" t="n">
        <f aca="false">QUANT!B96</f>
        <v>2003684</v>
      </c>
      <c r="C97" s="62" t="str">
        <f aca="false">QUANT!C96</f>
        <v>SICRO 03</v>
      </c>
      <c r="D97" s="88" t="str">
        <f aca="false">QUANT!D96</f>
        <v>Poço de visita - PVI 04 - areia e brita comerciais</v>
      </c>
      <c r="E97" s="62" t="str">
        <f aca="false">QUANT!E96</f>
        <v>unid</v>
      </c>
      <c r="F97" s="165" t="n">
        <f aca="false">QUANT!F96</f>
        <v>18</v>
      </c>
      <c r="G97" s="171" t="n">
        <v>2103.65</v>
      </c>
      <c r="H97" s="165" t="n">
        <f aca="false">TRUNC((G97*(1+($D$4))),2)</f>
        <v>2539.1</v>
      </c>
      <c r="I97" s="165" t="n">
        <f aca="false">TRUNC(F97*H97,2)</f>
        <v>45703.8</v>
      </c>
      <c r="J97" s="185"/>
      <c r="K97" s="186"/>
      <c r="L97" s="186"/>
      <c r="M97" s="186"/>
      <c r="N97" s="186"/>
      <c r="O97" s="186"/>
      <c r="P97" s="186"/>
      <c r="Q97" s="162"/>
      <c r="R97" s="223"/>
      <c r="S97" s="175"/>
      <c r="T97" s="123"/>
    </row>
    <row r="98" customFormat="false" ht="12.75" hidden="false" customHeight="true" outlineLevel="0" collapsed="false">
      <c r="A98" s="78" t="str">
        <f aca="false">QUANT!A97</f>
        <v>11.12</v>
      </c>
      <c r="B98" s="62" t="n">
        <f aca="false">QUANT!B97</f>
        <v>2003714</v>
      </c>
      <c r="C98" s="62" t="str">
        <f aca="false">QUANT!C97</f>
        <v>SICRO 03</v>
      </c>
      <c r="D98" s="88" t="str">
        <f aca="false">QUANT!D97</f>
        <v>Chaminé dos poços de visita - CPV 01 - areia e brita comerciais</v>
      </c>
      <c r="E98" s="62" t="str">
        <f aca="false">QUANT!E97</f>
        <v>unid</v>
      </c>
      <c r="F98" s="165" t="n">
        <f aca="false">QUANT!F97</f>
        <v>18</v>
      </c>
      <c r="G98" s="171" t="n">
        <v>1032.49</v>
      </c>
      <c r="H98" s="165" t="n">
        <f aca="false">TRUNC((G98*(1+($D$4))),2)</f>
        <v>1246.21</v>
      </c>
      <c r="I98" s="165" t="n">
        <f aca="false">TRUNC(F98*H98,2)</f>
        <v>22431.78</v>
      </c>
      <c r="J98" s="185"/>
      <c r="K98" s="186"/>
      <c r="L98" s="186"/>
      <c r="M98" s="186"/>
      <c r="N98" s="186"/>
      <c r="O98" s="186"/>
      <c r="P98" s="186"/>
      <c r="Q98" s="162"/>
      <c r="R98" s="223"/>
      <c r="S98" s="175"/>
      <c r="T98" s="123"/>
    </row>
    <row r="99" s="182" customFormat="true" ht="12.75" hidden="false" customHeight="true" outlineLevel="0" collapsed="false">
      <c r="A99" s="177" t="str">
        <f aca="false">QUANT!A98</f>
        <v>11.13</v>
      </c>
      <c r="B99" s="116" t="str">
        <f aca="false">QUANT!B98</f>
        <v>COMP.</v>
      </c>
      <c r="C99" s="116" t="str">
        <f aca="false">QUANT!C98</f>
        <v>SICRO 03</v>
      </c>
      <c r="D99" s="178" t="str">
        <f aca="false">QUANT!D98</f>
        <v>BLS - Boca de lobo simples, c/abertura pela guia 1,00m - conforme protjeto tipo</v>
      </c>
      <c r="E99" s="116" t="str">
        <f aca="false">QUANT!E98</f>
        <v>unid</v>
      </c>
      <c r="F99" s="171" t="n">
        <f aca="false">QUANT!F98</f>
        <v>24</v>
      </c>
      <c r="G99" s="171" t="n">
        <f aca="false">BLS!U38</f>
        <v>881.2949</v>
      </c>
      <c r="H99" s="171" t="n">
        <f aca="false">TRUNC((G99*(1+($D$4))),2)</f>
        <v>1063.72</v>
      </c>
      <c r="I99" s="171" t="n">
        <f aca="false">TRUNC(F99*H99,2)</f>
        <v>25529.28</v>
      </c>
      <c r="J99" s="193"/>
      <c r="K99" s="194"/>
      <c r="L99" s="194"/>
      <c r="M99" s="194"/>
      <c r="N99" s="194"/>
      <c r="O99" s="194"/>
      <c r="P99" s="194"/>
      <c r="Q99" s="212"/>
      <c r="R99" s="224"/>
      <c r="S99" s="184"/>
      <c r="T99" s="183"/>
    </row>
    <row r="100" s="182" customFormat="true" ht="12.75" hidden="false" customHeight="true" outlineLevel="0" collapsed="false">
      <c r="A100" s="177" t="str">
        <f aca="false">QUANT!A99</f>
        <v>11.14</v>
      </c>
      <c r="B100" s="116" t="str">
        <f aca="false">QUANT!B99</f>
        <v>COMP.</v>
      </c>
      <c r="C100" s="116" t="str">
        <f aca="false">QUANT!C99</f>
        <v>SICRO 03</v>
      </c>
      <c r="D100" s="178" t="str">
        <f aca="false">QUANT!D99</f>
        <v>BLD - Boca de lobo dupla, c/abertura pela guia 1,00m - conforme protjeto tipo</v>
      </c>
      <c r="E100" s="116" t="str">
        <f aca="false">QUANT!E99</f>
        <v>unid</v>
      </c>
      <c r="F100" s="171" t="n">
        <f aca="false">QUANT!F99</f>
        <v>13</v>
      </c>
      <c r="G100" s="171" t="n">
        <f aca="false">BLD!U39</f>
        <v>1613.175928</v>
      </c>
      <c r="H100" s="171" t="n">
        <f aca="false">TRUNC((G100*(1+($D$4))),2)</f>
        <v>1947.1</v>
      </c>
      <c r="I100" s="171" t="n">
        <f aca="false">TRUNC(F100*H100,2)</f>
        <v>25312.3</v>
      </c>
      <c r="J100" s="193"/>
      <c r="K100" s="194"/>
      <c r="L100" s="194"/>
      <c r="M100" s="194"/>
      <c r="N100" s="194"/>
      <c r="O100" s="194"/>
      <c r="P100" s="194"/>
      <c r="Q100" s="212"/>
      <c r="R100" s="224"/>
      <c r="S100" s="184"/>
      <c r="T100" s="183"/>
    </row>
    <row r="101" s="182" customFormat="true" ht="12.75" hidden="false" customHeight="true" outlineLevel="0" collapsed="false">
      <c r="A101" s="177" t="str">
        <f aca="false">QUANT!A100</f>
        <v>11.15</v>
      </c>
      <c r="B101" s="116" t="str">
        <f aca="false">QUANT!B100</f>
        <v>COMP.</v>
      </c>
      <c r="C101" s="116" t="str">
        <f aca="false">QUANT!C100</f>
        <v>SICRO 03</v>
      </c>
      <c r="D101" s="178" t="str">
        <f aca="false">QUANT!D100</f>
        <v>BLT - Boca de lobo tripla, c/abertura pela guia 1,00m - conforme protjeto tipo</v>
      </c>
      <c r="E101" s="116" t="str">
        <f aca="false">QUANT!E100</f>
        <v>unid</v>
      </c>
      <c r="F101" s="171" t="n">
        <f aca="false">QUANT!F100</f>
        <v>10</v>
      </c>
      <c r="G101" s="171" t="n">
        <f aca="false">BLT!U39</f>
        <v>2548.235728</v>
      </c>
      <c r="H101" s="171" t="n">
        <f aca="false">TRUNC((G101*(1+($D$4))),2)</f>
        <v>3075.72</v>
      </c>
      <c r="I101" s="171" t="n">
        <f aca="false">TRUNC(F101*H101,2)</f>
        <v>30757.2</v>
      </c>
      <c r="J101" s="193"/>
      <c r="K101" s="194"/>
      <c r="L101" s="194"/>
      <c r="M101" s="194"/>
      <c r="N101" s="194"/>
      <c r="O101" s="194"/>
      <c r="P101" s="194"/>
      <c r="Q101" s="212"/>
      <c r="R101" s="224"/>
      <c r="S101" s="184"/>
      <c r="T101" s="183"/>
    </row>
    <row r="102" customFormat="false" ht="24" hidden="false" customHeight="true" outlineLevel="0" collapsed="false">
      <c r="A102" s="78" t="str">
        <f aca="false">QUANT!A101</f>
        <v>11.16</v>
      </c>
      <c r="B102" s="62" t="n">
        <f aca="false">QUANT!B101</f>
        <v>804377</v>
      </c>
      <c r="C102" s="62" t="str">
        <f aca="false">QUANT!C101</f>
        <v>SICRO 03</v>
      </c>
      <c r="D102" s="88" t="str">
        <f aca="false">QUANT!D101</f>
        <v> Boca BSTC D = 0,60 m - esconsidade 0° - areia e brita comerciais - alas esconsas</v>
      </c>
      <c r="E102" s="62" t="str">
        <f aca="false">QUANT!E101</f>
        <v>unid</v>
      </c>
      <c r="F102" s="165" t="n">
        <f aca="false">QUANT!F101</f>
        <v>1</v>
      </c>
      <c r="G102" s="171" t="n">
        <v>907.69</v>
      </c>
      <c r="H102" s="165" t="n">
        <f aca="false">TRUNC((G102*(1+($D$4))),2)</f>
        <v>1095.58</v>
      </c>
      <c r="I102" s="165" t="n">
        <f aca="false">TRUNC(F102*H102,2)</f>
        <v>1095.58</v>
      </c>
      <c r="J102" s="185"/>
      <c r="K102" s="186"/>
      <c r="L102" s="186"/>
      <c r="M102" s="186"/>
      <c r="N102" s="186"/>
      <c r="O102" s="186"/>
      <c r="P102" s="186"/>
      <c r="Q102" s="162"/>
      <c r="R102" s="223"/>
      <c r="S102" s="175"/>
      <c r="T102" s="123"/>
    </row>
    <row r="103" customFormat="false" ht="24" hidden="false" customHeight="true" outlineLevel="0" collapsed="false">
      <c r="A103" s="78" t="str">
        <f aca="false">QUANT!A102</f>
        <v>11.17</v>
      </c>
      <c r="B103" s="62" t="n">
        <f aca="false">QUANT!B102</f>
        <v>804385</v>
      </c>
      <c r="C103" s="62" t="str">
        <f aca="false">QUANT!C102</f>
        <v>SICRO 03</v>
      </c>
      <c r="D103" s="88" t="str">
        <f aca="false">QUANT!D102</f>
        <v> Boca BSTC D = 0,80 m - esconsidade 0° - areia e brita comerciais - alas esconsas</v>
      </c>
      <c r="E103" s="62" t="str">
        <f aca="false">QUANT!E102</f>
        <v>unid</v>
      </c>
      <c r="F103" s="165" t="n">
        <f aca="false">QUANT!F102</f>
        <v>2</v>
      </c>
      <c r="G103" s="171" t="n">
        <v>1501.42</v>
      </c>
      <c r="H103" s="165" t="n">
        <f aca="false">TRUNC((G103*(1+($D$4))),2)</f>
        <v>1812.21</v>
      </c>
      <c r="I103" s="165" t="n">
        <f aca="false">TRUNC(F103*H103,2)</f>
        <v>3624.42</v>
      </c>
      <c r="J103" s="185"/>
      <c r="K103" s="186"/>
      <c r="L103" s="186"/>
      <c r="M103" s="186"/>
      <c r="N103" s="186"/>
      <c r="O103" s="186"/>
      <c r="P103" s="186"/>
      <c r="Q103" s="162"/>
      <c r="R103" s="223"/>
      <c r="S103" s="175"/>
      <c r="T103" s="123"/>
    </row>
    <row r="104" customFormat="false" ht="24" hidden="false" customHeight="true" outlineLevel="0" collapsed="false">
      <c r="A104" s="78" t="str">
        <f aca="false">QUANT!A103</f>
        <v>11.18</v>
      </c>
      <c r="B104" s="62" t="n">
        <f aca="false">QUANT!B103</f>
        <v>804393</v>
      </c>
      <c r="C104" s="62" t="str">
        <f aca="false">QUANT!C103</f>
        <v>SICRO 03</v>
      </c>
      <c r="D104" s="88" t="str">
        <f aca="false">QUANT!D103</f>
        <v>Boca BSTC D = 1,00 m - esconsidade 0° - areia e brita comerciais - alas esconsas</v>
      </c>
      <c r="E104" s="62" t="str">
        <f aca="false">QUANT!E103</f>
        <v>unid</v>
      </c>
      <c r="F104" s="165" t="n">
        <f aca="false">QUANT!F103</f>
        <v>1</v>
      </c>
      <c r="G104" s="171" t="n">
        <v>2299.94</v>
      </c>
      <c r="H104" s="165" t="n">
        <f aca="false">TRUNC((G104*(1+($D$4))),2)</f>
        <v>2776.02</v>
      </c>
      <c r="I104" s="165" t="n">
        <f aca="false">TRUNC(F104*H104,2)</f>
        <v>2776.02</v>
      </c>
      <c r="J104" s="185"/>
      <c r="K104" s="186"/>
      <c r="L104" s="186"/>
      <c r="M104" s="186"/>
      <c r="N104" s="186"/>
      <c r="O104" s="186"/>
      <c r="P104" s="186"/>
      <c r="Q104" s="162"/>
      <c r="R104" s="225"/>
      <c r="S104" s="175"/>
      <c r="T104" s="123"/>
    </row>
    <row r="105" customFormat="false" ht="24" hidden="false" customHeight="true" outlineLevel="0" collapsed="false">
      <c r="A105" s="78" t="str">
        <f aca="false">QUANT!A104</f>
        <v>11.19</v>
      </c>
      <c r="B105" s="62" t="n">
        <f aca="false">QUANT!B104</f>
        <v>6817895</v>
      </c>
      <c r="C105" s="62" t="str">
        <f aca="false">QUANT!C104</f>
        <v>SICRO 03</v>
      </c>
      <c r="D105" s="88" t="str">
        <f aca="false">QUANT!D104</f>
        <v>Corpo BSCC - seção 2,50 x 2,00 m fechada - pré-moldado - tipo I - areia e brita comerciais</v>
      </c>
      <c r="E105" s="62" t="str">
        <f aca="false">QUANT!E104</f>
        <v>m</v>
      </c>
      <c r="F105" s="165" t="n">
        <f aca="false">QUANT!F104</f>
        <v>16</v>
      </c>
      <c r="G105" s="171" t="n">
        <v>1494.4</v>
      </c>
      <c r="H105" s="165" t="n">
        <f aca="false">TRUNC((G105*(1+($D$4))),2)</f>
        <v>1803.74</v>
      </c>
      <c r="I105" s="165" t="n">
        <f aca="false">TRUNC(F105*H105,2)</f>
        <v>28859.84</v>
      </c>
      <c r="J105" s="185"/>
      <c r="K105" s="186"/>
      <c r="L105" s="186"/>
      <c r="M105" s="186"/>
      <c r="N105" s="186"/>
      <c r="O105" s="186"/>
      <c r="P105" s="186"/>
      <c r="Q105" s="162"/>
      <c r="R105" s="225"/>
      <c r="S105" s="175"/>
      <c r="T105" s="123"/>
    </row>
    <row r="106" customFormat="false" ht="12.75" hidden="false" customHeight="true" outlineLevel="0" collapsed="false">
      <c r="A106" s="78" t="str">
        <f aca="false">QUANT!A105</f>
        <v>11.20</v>
      </c>
      <c r="B106" s="62" t="n">
        <f aca="false">QUANT!B105</f>
        <v>705245</v>
      </c>
      <c r="C106" s="62" t="str">
        <f aca="false">QUANT!C105</f>
        <v>SICRO 03</v>
      </c>
      <c r="D106" s="88" t="str">
        <f aca="false">QUANT!D105</f>
        <v>Boca BSCC 2,50 x 2,00 m - esconsidade 30° - areia e brita comerciais</v>
      </c>
      <c r="E106" s="62" t="str">
        <f aca="false">QUANT!E105</f>
        <v>unid</v>
      </c>
      <c r="F106" s="165" t="n">
        <f aca="false">QUANT!F105</f>
        <v>2</v>
      </c>
      <c r="G106" s="171" t="n">
        <v>21468.82</v>
      </c>
      <c r="H106" s="165" t="n">
        <f aca="false">TRUNC((G106*(1+($D$4))),2)</f>
        <v>25912.86</v>
      </c>
      <c r="I106" s="165" t="n">
        <f aca="false">TRUNC(F106*H106,2)</f>
        <v>51825.72</v>
      </c>
      <c r="J106" s="185"/>
      <c r="K106" s="186"/>
      <c r="L106" s="186"/>
      <c r="M106" s="186"/>
      <c r="N106" s="186"/>
      <c r="O106" s="186"/>
      <c r="P106" s="186"/>
      <c r="Q106" s="162"/>
      <c r="R106" s="225"/>
      <c r="S106" s="175"/>
      <c r="T106" s="123"/>
    </row>
    <row r="107" s="182" customFormat="true" ht="12.75" hidden="false" customHeight="true" outlineLevel="0" collapsed="false">
      <c r="A107" s="177" t="str">
        <f aca="false">QUANT!A106</f>
        <v>11.21</v>
      </c>
      <c r="B107" s="116" t="str">
        <f aca="false">QUANT!B106</f>
        <v>COMP.</v>
      </c>
      <c r="C107" s="116" t="s">
        <v>147</v>
      </c>
      <c r="D107" s="178" t="str">
        <f aca="false">QUANT!D106</f>
        <v>Lastro com pedra de mão</v>
      </c>
      <c r="E107" s="116" t="str">
        <f aca="false">QUANT!E106</f>
        <v>m³</v>
      </c>
      <c r="F107" s="171" t="n">
        <f aca="false">QUANT!F106</f>
        <v>18.9</v>
      </c>
      <c r="G107" s="171" t="n">
        <f aca="false">LASTRO!U41</f>
        <v>412.63</v>
      </c>
      <c r="H107" s="171" t="n">
        <f aca="false">TRUNC((G107*(1+($D$4))),2)</f>
        <v>498.04</v>
      </c>
      <c r="I107" s="171" t="n">
        <f aca="false">TRUNC(F107*H107,2)</f>
        <v>9412.95</v>
      </c>
      <c r="J107" s="193" t="n">
        <f aca="false">SUM(I87:I107)</f>
        <v>732473.54</v>
      </c>
      <c r="K107" s="194"/>
      <c r="L107" s="194"/>
      <c r="M107" s="194"/>
      <c r="N107" s="194"/>
      <c r="O107" s="194"/>
      <c r="P107" s="194"/>
      <c r="Q107" s="212"/>
      <c r="R107" s="226"/>
      <c r="S107" s="184"/>
      <c r="T107" s="183"/>
    </row>
    <row r="108" customFormat="false" ht="15" hidden="false" customHeight="true" outlineLevel="0" collapsed="false">
      <c r="A108" s="227"/>
      <c r="B108" s="228"/>
      <c r="C108" s="228"/>
      <c r="D108" s="229"/>
      <c r="E108" s="228"/>
      <c r="F108" s="230"/>
      <c r="G108" s="231"/>
      <c r="H108" s="232"/>
      <c r="I108" s="232"/>
      <c r="J108" s="233"/>
    </row>
    <row r="109" customFormat="false" ht="15" hidden="false" customHeight="true" outlineLevel="0" collapsed="false">
      <c r="A109" s="234" t="s">
        <v>250</v>
      </c>
      <c r="B109" s="234"/>
      <c r="C109" s="235"/>
      <c r="D109" s="236"/>
      <c r="E109" s="235"/>
      <c r="F109" s="237"/>
      <c r="G109" s="238"/>
      <c r="H109" s="239"/>
      <c r="I109" s="239"/>
      <c r="J109" s="240" t="n">
        <f aca="false">SUM(J11:J107)</f>
        <v>4050498.18</v>
      </c>
      <c r="K109" s="132" t="n">
        <f aca="false">'TERRAP E PAVIM'!H25</f>
        <v>2248.3594</v>
      </c>
      <c r="L109" s="132" t="n">
        <f aca="false">J109/K109</f>
        <v>1801.5350125963</v>
      </c>
    </row>
    <row r="111" customFormat="false" ht="15" hidden="false" customHeight="true" outlineLevel="0" collapsed="false">
      <c r="F111" s="130" t="n">
        <f aca="false">SUM(F7:F110)</f>
        <v>1100957.60205891</v>
      </c>
      <c r="I111" s="130" t="n">
        <f aca="false">SUM(I7:I110)</f>
        <v>4050498.18</v>
      </c>
    </row>
  </sheetData>
  <mergeCells count="9">
    <mergeCell ref="A1:C3"/>
    <mergeCell ref="D1:I1"/>
    <mergeCell ref="D2:I2"/>
    <mergeCell ref="D3:I3"/>
    <mergeCell ref="A4:C4"/>
    <mergeCell ref="E4:F4"/>
    <mergeCell ref="A5:C5"/>
    <mergeCell ref="L19:L20"/>
    <mergeCell ref="A109:B10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J49" activeCellId="0" sqref="A1:J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241" t="str">
        <f aca="false">QUANT!A2</f>
        <v>BAIRRO: SANTA TERESINHA</v>
      </c>
      <c r="B1" s="242"/>
      <c r="C1" s="242"/>
      <c r="D1" s="242"/>
      <c r="E1" s="242"/>
      <c r="F1" s="242"/>
      <c r="G1" s="242"/>
      <c r="H1" s="242"/>
      <c r="I1" s="242"/>
      <c r="J1" s="242"/>
    </row>
    <row r="2" customFormat="false" ht="23.25" hidden="false" customHeight="true" outlineLevel="0" collapsed="false">
      <c r="A2" s="243" t="str">
        <f aca="false">QUANT!A3</f>
        <v>RUAS: Atlântica, Paz, Arábia, Liberdade, Das Flores, Juventude, Felicidade, Reinalo de Barros, Operária, São Sebastião, Bom Jesus, Beija-Flor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3.25" hidden="false" customHeight="true" outlineLevel="0" collapsed="false">
      <c r="A3" s="245" t="str">
        <f aca="false">QUANT!A27</f>
        <v>4.0</v>
      </c>
      <c r="B3" s="243" t="str">
        <f aca="false">QUANT!D27</f>
        <v>TERRAPLENAGEM</v>
      </c>
      <c r="C3" s="243"/>
      <c r="D3" s="243"/>
      <c r="E3" s="243"/>
      <c r="F3" s="243"/>
      <c r="G3" s="243"/>
      <c r="H3" s="243"/>
      <c r="I3" s="243"/>
      <c r="J3" s="243"/>
    </row>
    <row r="4" customFormat="false" ht="12.75" hidden="false" customHeight="true" outlineLevel="0" collapsed="false">
      <c r="A4" s="246" t="s">
        <v>258</v>
      </c>
      <c r="B4" s="247"/>
      <c r="C4" s="247"/>
      <c r="D4" s="247"/>
      <c r="E4" s="247"/>
      <c r="F4" s="247"/>
      <c r="G4" s="247"/>
      <c r="H4" s="248"/>
      <c r="I4" s="249"/>
      <c r="J4" s="250"/>
    </row>
    <row r="5" customFormat="false" ht="23.25" hidden="false" customHeight="true" outlineLevel="0" collapsed="false">
      <c r="A5" s="251" t="s">
        <v>7</v>
      </c>
      <c r="B5" s="251" t="s">
        <v>259</v>
      </c>
      <c r="C5" s="251" t="s">
        <v>260</v>
      </c>
      <c r="D5" s="251" t="s">
        <v>246</v>
      </c>
      <c r="E5" s="251" t="s">
        <v>261</v>
      </c>
      <c r="F5" s="252" t="s">
        <v>262</v>
      </c>
      <c r="G5" s="252"/>
      <c r="H5" s="253" t="s">
        <v>263</v>
      </c>
      <c r="I5" s="251" t="s">
        <v>264</v>
      </c>
      <c r="J5" s="251" t="s">
        <v>265</v>
      </c>
    </row>
    <row r="6" customFormat="false" ht="14.25" hidden="false" customHeight="true" outlineLevel="0" collapsed="false">
      <c r="A6" s="251"/>
      <c r="B6" s="251"/>
      <c r="C6" s="251"/>
      <c r="D6" s="251"/>
      <c r="E6" s="251"/>
      <c r="F6" s="252" t="s">
        <v>266</v>
      </c>
      <c r="G6" s="252" t="s">
        <v>245</v>
      </c>
      <c r="H6" s="253"/>
      <c r="I6" s="251"/>
      <c r="J6" s="251"/>
    </row>
    <row r="7" customFormat="false" ht="23.25" hidden="false" customHeight="true" outlineLevel="0" collapsed="false">
      <c r="A7" s="251" t="str">
        <f aca="false">QUANT!B29</f>
        <v>74205/001</v>
      </c>
      <c r="B7" s="254" t="str">
        <f aca="false">QUANT!D29</f>
        <v>Escavacao mecanica de material 1a. categoria, proveniente de corte de subleito (c/trator esteiras 160hp)</v>
      </c>
      <c r="C7" s="251" t="s">
        <v>267</v>
      </c>
      <c r="D7" s="255" t="n">
        <f aca="false">QUANT!F29</f>
        <v>17041.302</v>
      </c>
      <c r="E7" s="256" t="s">
        <v>66</v>
      </c>
      <c r="F7" s="252" t="n">
        <v>1.84</v>
      </c>
      <c r="G7" s="252" t="s">
        <v>268</v>
      </c>
      <c r="H7" s="257" t="n">
        <f aca="false">D7*F7</f>
        <v>31355.99568</v>
      </c>
      <c r="I7" s="256" t="n">
        <v>2</v>
      </c>
      <c r="J7" s="258" t="n">
        <f aca="false">H7*I7</f>
        <v>62711.99136</v>
      </c>
    </row>
    <row r="8" customFormat="false" ht="15.75" hidden="false" customHeight="true" outlineLevel="0" collapsed="false">
      <c r="A8" s="259"/>
      <c r="B8" s="260"/>
      <c r="C8" s="261"/>
      <c r="D8" s="262"/>
      <c r="E8" s="263"/>
      <c r="F8" s="264"/>
      <c r="G8" s="264"/>
      <c r="H8" s="265"/>
      <c r="I8" s="256"/>
      <c r="J8" s="266" t="n">
        <f aca="false">SUM(J7)</f>
        <v>62711.99136</v>
      </c>
    </row>
    <row r="9" customFormat="false" ht="23.25" hidden="false" customHeight="true" outlineLevel="0" collapsed="false">
      <c r="A9" s="246" t="s">
        <v>269</v>
      </c>
      <c r="B9" s="247"/>
      <c r="C9" s="247"/>
      <c r="D9" s="247"/>
      <c r="E9" s="247"/>
      <c r="F9" s="247"/>
      <c r="G9" s="247"/>
      <c r="H9" s="248"/>
      <c r="I9" s="249"/>
      <c r="J9" s="267"/>
    </row>
    <row r="10" customFormat="false" ht="23.25" hidden="false" customHeight="true" outlineLevel="0" collapsed="false">
      <c r="A10" s="251" t="s">
        <v>7</v>
      </c>
      <c r="B10" s="251" t="s">
        <v>259</v>
      </c>
      <c r="C10" s="251" t="s">
        <v>260</v>
      </c>
      <c r="D10" s="251" t="s">
        <v>246</v>
      </c>
      <c r="E10" s="251" t="s">
        <v>261</v>
      </c>
      <c r="F10" s="252" t="s">
        <v>262</v>
      </c>
      <c r="G10" s="252"/>
      <c r="H10" s="253" t="s">
        <v>263</v>
      </c>
      <c r="I10" s="251" t="s">
        <v>264</v>
      </c>
      <c r="J10" s="251" t="s">
        <v>265</v>
      </c>
    </row>
    <row r="11" customFormat="false" ht="14.25" hidden="false" customHeight="true" outlineLevel="0" collapsed="false">
      <c r="A11" s="251"/>
      <c r="B11" s="251"/>
      <c r="C11" s="251"/>
      <c r="D11" s="251"/>
      <c r="E11" s="251"/>
      <c r="F11" s="252" t="s">
        <v>266</v>
      </c>
      <c r="G11" s="252" t="s">
        <v>245</v>
      </c>
      <c r="H11" s="253"/>
      <c r="I11" s="251"/>
      <c r="J11" s="251"/>
    </row>
    <row r="12" customFormat="false" ht="23.25" hidden="false" customHeight="true" outlineLevel="0" collapsed="false">
      <c r="A12" s="251" t="str">
        <f aca="false">QUANT!B29</f>
        <v>74205/001</v>
      </c>
      <c r="B12" s="254" t="str">
        <f aca="false">QUANT!D29</f>
        <v>Escavacao mecanica de material 1a. categoria, proveniente de corte de subleito (c/trator esteiras 160hp)</v>
      </c>
      <c r="C12" s="252" t="s">
        <v>270</v>
      </c>
      <c r="D12" s="255" t="n">
        <f aca="false">QUANT!F29</f>
        <v>17041.302</v>
      </c>
      <c r="E12" s="252" t="s">
        <v>66</v>
      </c>
      <c r="F12" s="252" t="n">
        <v>1.84</v>
      </c>
      <c r="G12" s="252" t="s">
        <v>271</v>
      </c>
      <c r="H12" s="268" t="n">
        <f aca="false">D12*F12</f>
        <v>31355.99568</v>
      </c>
      <c r="I12" s="252" t="n">
        <v>11.3</v>
      </c>
      <c r="J12" s="250" t="n">
        <f aca="false">H12*I12</f>
        <v>354322.751184</v>
      </c>
    </row>
    <row r="13" customFormat="false" ht="14.25" hidden="false" customHeight="true" outlineLevel="0" collapsed="false">
      <c r="A13" s="252" t="s">
        <v>250</v>
      </c>
      <c r="B13" s="249"/>
      <c r="C13" s="249"/>
      <c r="D13" s="249"/>
      <c r="E13" s="249"/>
      <c r="F13" s="249"/>
      <c r="G13" s="249"/>
      <c r="H13" s="249"/>
      <c r="I13" s="249"/>
      <c r="J13" s="267" t="n">
        <f aca="false">SUM(J12:J12)</f>
        <v>354322.751184</v>
      </c>
    </row>
    <row r="14" customFormat="false" ht="12" hidden="false" customHeight="true" outlineLevel="0" collapsed="false">
      <c r="A14" s="269"/>
      <c r="B14" s="269"/>
      <c r="C14" s="269"/>
      <c r="D14" s="269"/>
      <c r="E14" s="269"/>
      <c r="F14" s="269"/>
      <c r="G14" s="269"/>
      <c r="H14" s="269"/>
      <c r="I14" s="269"/>
      <c r="J14" s="269"/>
    </row>
    <row r="15" customFormat="false" ht="17.25" hidden="false" customHeight="true" outlineLevel="0" collapsed="false">
      <c r="A15" s="244" t="str">
        <f aca="false">QUANT!A35</f>
        <v>5.0</v>
      </c>
      <c r="B15" s="270" t="str">
        <f aca="false">QUANT!D35</f>
        <v>PAVIMENTAÇÃO</v>
      </c>
      <c r="C15" s="269"/>
      <c r="D15" s="269"/>
      <c r="E15" s="269"/>
      <c r="F15" s="269"/>
      <c r="G15" s="269"/>
      <c r="H15" s="269"/>
      <c r="I15" s="269"/>
      <c r="J15" s="269"/>
    </row>
    <row r="16" customFormat="false" ht="14.25" hidden="false" customHeight="true" outlineLevel="0" collapsed="false">
      <c r="A16" s="246" t="s">
        <v>258</v>
      </c>
      <c r="B16" s="271"/>
      <c r="C16" s="271"/>
      <c r="D16" s="271"/>
      <c r="E16" s="271"/>
      <c r="F16" s="271"/>
      <c r="G16" s="271"/>
      <c r="H16" s="271"/>
      <c r="I16" s="271"/>
      <c r="J16" s="271"/>
    </row>
    <row r="17" customFormat="false" ht="25.5" hidden="false" customHeight="true" outlineLevel="0" collapsed="false">
      <c r="A17" s="272" t="s">
        <v>7</v>
      </c>
      <c r="B17" s="272" t="s">
        <v>259</v>
      </c>
      <c r="C17" s="272" t="s">
        <v>260</v>
      </c>
      <c r="D17" s="272" t="s">
        <v>246</v>
      </c>
      <c r="E17" s="272" t="s">
        <v>261</v>
      </c>
      <c r="F17" s="153" t="s">
        <v>262</v>
      </c>
      <c r="G17" s="153"/>
      <c r="H17" s="272" t="s">
        <v>263</v>
      </c>
      <c r="I17" s="272" t="s">
        <v>264</v>
      </c>
      <c r="J17" s="272" t="s">
        <v>265</v>
      </c>
    </row>
    <row r="18" customFormat="false" ht="14.25" hidden="false" customHeight="true" outlineLevel="0" collapsed="false">
      <c r="A18" s="272"/>
      <c r="B18" s="272"/>
      <c r="C18" s="272"/>
      <c r="D18" s="272"/>
      <c r="E18" s="272"/>
      <c r="F18" s="153" t="s">
        <v>266</v>
      </c>
      <c r="G18" s="153" t="s">
        <v>245</v>
      </c>
      <c r="H18" s="272"/>
      <c r="I18" s="272"/>
      <c r="J18" s="272"/>
    </row>
    <row r="19" customFormat="false" ht="38.25" hidden="false" customHeight="true" outlineLevel="0" collapsed="false">
      <c r="A19" s="153" t="str">
        <f aca="false">QUANT!B38</f>
        <v>96387</v>
      </c>
      <c r="B19" s="273" t="str">
        <f aca="false">QUANT!D38</f>
        <v>Execução e compactação de reforço do subleito com solo estabilizado granulometricamente - exclusive escavação, carga e transporte e solo. af_09/2017</v>
      </c>
      <c r="C19" s="274" t="s">
        <v>270</v>
      </c>
      <c r="D19" s="275" t="n">
        <f aca="false">QUANT!F38</f>
        <v>8172.1</v>
      </c>
      <c r="E19" s="153" t="s">
        <v>66</v>
      </c>
      <c r="F19" s="153" t="n">
        <v>1.84</v>
      </c>
      <c r="G19" s="153" t="s">
        <v>272</v>
      </c>
      <c r="H19" s="276" t="n">
        <f aca="false">D19*F19</f>
        <v>15036.664</v>
      </c>
      <c r="I19" s="153" t="n">
        <v>2</v>
      </c>
      <c r="J19" s="277" t="n">
        <f aca="false">H19*I19</f>
        <v>30073.328</v>
      </c>
    </row>
    <row r="20" customFormat="false" ht="38.25" hidden="false" customHeight="true" outlineLevel="0" collapsed="false">
      <c r="A20" s="153" t="str">
        <f aca="false">QUANT!B39</f>
        <v>96387</v>
      </c>
      <c r="B20" s="273" t="str">
        <f aca="false">QUANT!D39</f>
        <v>Execução e compactação de sub-base com solo estabilizado granulometricamente - exclusive escavação, carga e transporte e solo. af_09/2017</v>
      </c>
      <c r="C20" s="274" t="s">
        <v>270</v>
      </c>
      <c r="D20" s="275" t="n">
        <f aca="false">QUANT!F39</f>
        <v>3597.39</v>
      </c>
      <c r="E20" s="153" t="s">
        <v>66</v>
      </c>
      <c r="F20" s="153" t="n">
        <v>1.84</v>
      </c>
      <c r="G20" s="153" t="s">
        <v>272</v>
      </c>
      <c r="H20" s="276" t="n">
        <f aca="false">D20*F20</f>
        <v>6619.1976</v>
      </c>
      <c r="I20" s="153" t="n">
        <v>2</v>
      </c>
      <c r="J20" s="277" t="n">
        <f aca="false">H20*I20</f>
        <v>13238.3952</v>
      </c>
    </row>
    <row r="21" customFormat="false" ht="38.25" hidden="false" customHeight="true" outlineLevel="0" collapsed="false">
      <c r="A21" s="153" t="str">
        <f aca="false">QUANT!B40</f>
        <v>96387</v>
      </c>
      <c r="B21" s="273" t="str">
        <f aca="false">QUANT!D40</f>
        <v>Execução e compactação de base com solo estabilizado granulometricamente - exclusive escavação, carga e transporte e solo. af_09/2017</v>
      </c>
      <c r="C21" s="274" t="s">
        <v>270</v>
      </c>
      <c r="D21" s="275" t="n">
        <f aca="false">QUANT!F40</f>
        <v>3597.39</v>
      </c>
      <c r="E21" s="153" t="s">
        <v>66</v>
      </c>
      <c r="F21" s="153" t="n">
        <v>1.84</v>
      </c>
      <c r="G21" s="153" t="s">
        <v>272</v>
      </c>
      <c r="H21" s="276" t="n">
        <f aca="false">D21*F21</f>
        <v>6619.1976</v>
      </c>
      <c r="I21" s="153" t="n">
        <v>2</v>
      </c>
      <c r="J21" s="277" t="n">
        <f aca="false">H21*I21</f>
        <v>13238.3952</v>
      </c>
    </row>
    <row r="22" customFormat="false" ht="14.25" hidden="false" customHeight="true" outlineLevel="0" collapsed="false">
      <c r="A22" s="278" t="s">
        <v>250</v>
      </c>
      <c r="B22" s="122"/>
      <c r="C22" s="122"/>
      <c r="D22" s="122"/>
      <c r="E22" s="122"/>
      <c r="F22" s="122"/>
      <c r="G22" s="122"/>
      <c r="H22" s="122"/>
      <c r="I22" s="122"/>
      <c r="J22" s="279" t="n">
        <f aca="false">SUM(J19:J21)</f>
        <v>56550.1184</v>
      </c>
    </row>
    <row r="23" customFormat="false" ht="14.25" hidden="false" customHeight="true" outlineLevel="0" collapsed="false">
      <c r="A23" s="153"/>
      <c r="B23" s="122"/>
      <c r="C23" s="122"/>
      <c r="D23" s="122"/>
      <c r="E23" s="122"/>
      <c r="F23" s="122"/>
      <c r="G23" s="122"/>
      <c r="H23" s="122"/>
      <c r="I23" s="122"/>
      <c r="J23" s="277"/>
    </row>
    <row r="24" customFormat="false" ht="12.75" hidden="false" customHeight="true" outlineLevel="0" collapsed="false">
      <c r="A24" s="246" t="s">
        <v>118</v>
      </c>
      <c r="B24" s="280"/>
      <c r="C24" s="280"/>
      <c r="D24" s="280"/>
      <c r="E24" s="280"/>
      <c r="F24" s="280"/>
      <c r="G24" s="280"/>
      <c r="H24" s="280"/>
      <c r="I24" s="122"/>
      <c r="J24" s="277"/>
    </row>
    <row r="25" customFormat="false" ht="25.5" hidden="false" customHeight="true" outlineLevel="0" collapsed="false">
      <c r="A25" s="272" t="s">
        <v>7</v>
      </c>
      <c r="B25" s="272" t="s">
        <v>259</v>
      </c>
      <c r="C25" s="272" t="s">
        <v>260</v>
      </c>
      <c r="D25" s="272" t="s">
        <v>246</v>
      </c>
      <c r="E25" s="272" t="s">
        <v>261</v>
      </c>
      <c r="F25" s="153" t="s">
        <v>262</v>
      </c>
      <c r="G25" s="153"/>
      <c r="H25" s="272" t="s">
        <v>263</v>
      </c>
      <c r="I25" s="272" t="s">
        <v>264</v>
      </c>
      <c r="J25" s="272" t="s">
        <v>265</v>
      </c>
    </row>
    <row r="26" customFormat="false" ht="14.25" hidden="false" customHeight="true" outlineLevel="0" collapsed="false">
      <c r="A26" s="272"/>
      <c r="B26" s="272"/>
      <c r="C26" s="272"/>
      <c r="D26" s="272"/>
      <c r="E26" s="272"/>
      <c r="F26" s="153" t="s">
        <v>266</v>
      </c>
      <c r="G26" s="153" t="s">
        <v>245</v>
      </c>
      <c r="H26" s="272"/>
      <c r="I26" s="272"/>
      <c r="J26" s="272"/>
    </row>
    <row r="27" customFormat="false" ht="38.25" hidden="false" customHeight="true" outlineLevel="0" collapsed="false">
      <c r="A27" s="153" t="str">
        <f aca="false">QUANT!B38</f>
        <v>96387</v>
      </c>
      <c r="B27" s="273" t="str">
        <f aca="false">QUANT!D38</f>
        <v>Execução e compactação de reforço do subleito com solo estabilizado granulometricamente - exclusive escavação, carga e transporte e solo. af_09/2017</v>
      </c>
      <c r="C27" s="153" t="s">
        <v>270</v>
      </c>
      <c r="D27" s="275" t="n">
        <f aca="false">QUANT!F38</f>
        <v>8172.1</v>
      </c>
      <c r="E27" s="153" t="s">
        <v>66</v>
      </c>
      <c r="F27" s="153" t="n">
        <v>1.84</v>
      </c>
      <c r="G27" s="153" t="s">
        <v>272</v>
      </c>
      <c r="H27" s="276" t="n">
        <f aca="false">D27*F27</f>
        <v>15036.664</v>
      </c>
      <c r="I27" s="153" t="n">
        <v>11.3</v>
      </c>
      <c r="J27" s="277" t="n">
        <f aca="false">H27*I27</f>
        <v>169914.3032</v>
      </c>
    </row>
    <row r="28" customFormat="false" ht="38.25" hidden="false" customHeight="true" outlineLevel="0" collapsed="false">
      <c r="A28" s="153" t="str">
        <f aca="false">QUANT!B39</f>
        <v>96387</v>
      </c>
      <c r="B28" s="273" t="str">
        <f aca="false">QUANT!D39</f>
        <v>Execução e compactação de sub-base com solo estabilizado granulometricamente - exclusive escavação, carga e transporte e solo. af_09/2017</v>
      </c>
      <c r="C28" s="153" t="s">
        <v>270</v>
      </c>
      <c r="D28" s="275" t="n">
        <f aca="false">QUANT!F39</f>
        <v>3597.39</v>
      </c>
      <c r="E28" s="153" t="s">
        <v>66</v>
      </c>
      <c r="F28" s="153" t="n">
        <v>1.84</v>
      </c>
      <c r="G28" s="153" t="s">
        <v>272</v>
      </c>
      <c r="H28" s="276" t="n">
        <f aca="false">D28*F28</f>
        <v>6619.1976</v>
      </c>
      <c r="I28" s="153" t="n">
        <v>11.3</v>
      </c>
      <c r="J28" s="277" t="n">
        <f aca="false">H28*I28</f>
        <v>74796.93288</v>
      </c>
    </row>
    <row r="29" customFormat="false" ht="38.25" hidden="false" customHeight="true" outlineLevel="0" collapsed="false">
      <c r="A29" s="153" t="str">
        <f aca="false">QUANT!B40</f>
        <v>96387</v>
      </c>
      <c r="B29" s="273" t="str">
        <f aca="false">QUANT!D40</f>
        <v>Execução e compactação de base com solo estabilizado granulometricamente - exclusive escavação, carga e transporte e solo. af_09/2017</v>
      </c>
      <c r="C29" s="153" t="s">
        <v>270</v>
      </c>
      <c r="D29" s="275" t="n">
        <f aca="false">QUANT!F40</f>
        <v>3597.39</v>
      </c>
      <c r="E29" s="153" t="s">
        <v>66</v>
      </c>
      <c r="F29" s="153" t="n">
        <v>1.84</v>
      </c>
      <c r="G29" s="153" t="s">
        <v>272</v>
      </c>
      <c r="H29" s="276" t="n">
        <f aca="false">D29*F29</f>
        <v>6619.1976</v>
      </c>
      <c r="I29" s="153" t="n">
        <v>11.3</v>
      </c>
      <c r="J29" s="277" t="n">
        <f aca="false">H29*I29</f>
        <v>74796.93288</v>
      </c>
    </row>
    <row r="30" customFormat="false" ht="14.25" hidden="false" customHeight="true" outlineLevel="0" collapsed="false">
      <c r="A30" s="278" t="s">
        <v>250</v>
      </c>
      <c r="B30" s="122"/>
      <c r="C30" s="122"/>
      <c r="D30" s="122"/>
      <c r="E30" s="122"/>
      <c r="F30" s="122"/>
      <c r="G30" s="122"/>
      <c r="H30" s="122"/>
      <c r="I30" s="122"/>
      <c r="J30" s="279" t="n">
        <f aca="false">SUM(J27:J29)</f>
        <v>319508.16896</v>
      </c>
    </row>
    <row r="31" customFormat="false" ht="14.25" hidden="false" customHeight="true" outlineLevel="0" collapsed="false">
      <c r="A31" s="153"/>
      <c r="B31" s="122"/>
      <c r="C31" s="122"/>
      <c r="D31" s="122"/>
      <c r="E31" s="122"/>
      <c r="F31" s="122"/>
      <c r="G31" s="122"/>
      <c r="H31" s="122"/>
      <c r="I31" s="122"/>
      <c r="J31" s="277"/>
    </row>
    <row r="32" customFormat="false" ht="14.25" hidden="false" customHeight="true" outlineLevel="0" collapsed="false">
      <c r="A32" s="271" t="s">
        <v>273</v>
      </c>
      <c r="B32" s="271"/>
      <c r="C32" s="271"/>
      <c r="D32" s="271"/>
      <c r="E32" s="271"/>
      <c r="F32" s="271"/>
      <c r="G32" s="271"/>
      <c r="H32" s="271"/>
      <c r="I32" s="271"/>
      <c r="J32" s="271"/>
    </row>
    <row r="33" customFormat="false" ht="25.5" hidden="false" customHeight="true" outlineLevel="0" collapsed="false">
      <c r="A33" s="272" t="s">
        <v>7</v>
      </c>
      <c r="B33" s="272" t="s">
        <v>259</v>
      </c>
      <c r="C33" s="272" t="s">
        <v>260</v>
      </c>
      <c r="D33" s="272" t="s">
        <v>246</v>
      </c>
      <c r="E33" s="272" t="s">
        <v>261</v>
      </c>
      <c r="F33" s="274" t="s">
        <v>262</v>
      </c>
      <c r="G33" s="153"/>
      <c r="H33" s="272" t="s">
        <v>263</v>
      </c>
      <c r="I33" s="272" t="s">
        <v>264</v>
      </c>
      <c r="J33" s="272" t="s">
        <v>265</v>
      </c>
    </row>
    <row r="34" customFormat="false" ht="14.25" hidden="false" customHeight="true" outlineLevel="0" collapsed="false">
      <c r="A34" s="272"/>
      <c r="B34" s="272"/>
      <c r="C34" s="272"/>
      <c r="D34" s="272"/>
      <c r="E34" s="272"/>
      <c r="F34" s="153" t="s">
        <v>266</v>
      </c>
      <c r="G34" s="153" t="s">
        <v>245</v>
      </c>
      <c r="H34" s="272"/>
      <c r="I34" s="272"/>
      <c r="J34" s="272"/>
    </row>
    <row r="35" customFormat="false" ht="38.25" hidden="false" customHeight="true" outlineLevel="0" collapsed="false">
      <c r="A35" s="107" t="n">
        <f aca="false">QUANT!B43</f>
        <v>95993</v>
      </c>
      <c r="B35" s="281" t="str">
        <f aca="false">QUANT!D43</f>
        <v>Construção de pavimento com aplicação de concreto betuminoso usinado a quente (cbuq), camada de rolamento, com espessura de 4,0 cm  exclusive transporte. af_03/2017</v>
      </c>
      <c r="C35" s="153" t="s">
        <v>274</v>
      </c>
      <c r="D35" s="275" t="n">
        <f aca="false">QUANT!F43</f>
        <v>575.5796</v>
      </c>
      <c r="E35" s="153" t="s">
        <v>66</v>
      </c>
      <c r="F35" s="282" t="n">
        <v>1</v>
      </c>
      <c r="G35" s="153" t="s">
        <v>275</v>
      </c>
      <c r="H35" s="276" t="n">
        <f aca="false">D35*F35</f>
        <v>575.5796</v>
      </c>
      <c r="I35" s="153" t="n">
        <v>23.8</v>
      </c>
      <c r="J35" s="277" t="n">
        <f aca="false">INT(H35*I35*100)/100</f>
        <v>13698.79</v>
      </c>
    </row>
    <row r="36" customFormat="false" ht="14.25" hidden="false" customHeight="true" outlineLevel="0" collapsed="false">
      <c r="A36" s="278" t="s">
        <v>250</v>
      </c>
      <c r="B36" s="122"/>
      <c r="C36" s="122"/>
      <c r="D36" s="122"/>
      <c r="E36" s="122"/>
      <c r="F36" s="122"/>
      <c r="G36" s="122"/>
      <c r="H36" s="122"/>
      <c r="I36" s="122"/>
      <c r="J36" s="279" t="n">
        <f aca="false">SUM(J35:J35)</f>
        <v>13698.79</v>
      </c>
    </row>
    <row r="37" customFormat="false" ht="14.25" hidden="false" customHeight="true" outlineLevel="0" collapsed="false">
      <c r="A37" s="272"/>
      <c r="B37" s="283"/>
      <c r="C37" s="122"/>
      <c r="D37" s="122"/>
      <c r="E37" s="122"/>
      <c r="F37" s="122"/>
      <c r="G37" s="122"/>
      <c r="H37" s="122"/>
      <c r="I37" s="122"/>
      <c r="J37" s="279"/>
    </row>
    <row r="38" customFormat="false" ht="14.25" hidden="false" customHeight="true" outlineLevel="0" collapsed="false">
      <c r="A38" s="278" t="str">
        <f aca="false">QUANT!A59</f>
        <v>8.0</v>
      </c>
      <c r="B38" s="241" t="str">
        <f aca="false">QUANT!D59</f>
        <v>DRENAGEM</v>
      </c>
      <c r="C38" s="242"/>
      <c r="D38" s="242"/>
      <c r="E38" s="242"/>
      <c r="F38" s="242"/>
      <c r="G38" s="242"/>
      <c r="H38" s="242"/>
      <c r="I38" s="242"/>
      <c r="J38" s="242"/>
    </row>
    <row r="39" customFormat="false" ht="14.25" hidden="false" customHeight="true" outlineLevel="0" collapsed="false">
      <c r="A39" s="246" t="s">
        <v>258</v>
      </c>
      <c r="B39" s="271"/>
      <c r="C39" s="271"/>
      <c r="D39" s="271"/>
      <c r="E39" s="271"/>
      <c r="F39" s="271"/>
      <c r="G39" s="271"/>
      <c r="H39" s="271"/>
      <c r="I39" s="271"/>
      <c r="J39" s="271"/>
    </row>
    <row r="40" customFormat="false" ht="25.5" hidden="false" customHeight="true" outlineLevel="0" collapsed="false">
      <c r="A40" s="272" t="s">
        <v>7</v>
      </c>
      <c r="B40" s="272" t="s">
        <v>259</v>
      </c>
      <c r="C40" s="272" t="s">
        <v>260</v>
      </c>
      <c r="D40" s="272" t="s">
        <v>246</v>
      </c>
      <c r="E40" s="272" t="s">
        <v>261</v>
      </c>
      <c r="F40" s="153" t="s">
        <v>262</v>
      </c>
      <c r="G40" s="153"/>
      <c r="H40" s="272" t="s">
        <v>263</v>
      </c>
      <c r="I40" s="272" t="s">
        <v>264</v>
      </c>
      <c r="J40" s="272" t="s">
        <v>265</v>
      </c>
    </row>
    <row r="41" customFormat="false" ht="14.25" hidden="false" customHeight="true" outlineLevel="0" collapsed="false">
      <c r="A41" s="272"/>
      <c r="B41" s="272"/>
      <c r="C41" s="272"/>
      <c r="D41" s="272"/>
      <c r="E41" s="272"/>
      <c r="F41" s="153" t="s">
        <v>266</v>
      </c>
      <c r="G41" s="153" t="s">
        <v>245</v>
      </c>
      <c r="H41" s="272"/>
      <c r="I41" s="272"/>
      <c r="J41" s="272"/>
    </row>
    <row r="42" customFormat="false" ht="38.25" hidden="false" customHeight="true" outlineLevel="0" collapsed="false">
      <c r="A42" s="153" t="str">
        <f aca="false">QUANT!B68</f>
        <v>74010/001</v>
      </c>
      <c r="B42" s="273" t="str">
        <f aca="false">QUANT!D68</f>
        <v>Carga e descarga mecânica de solo utilizando caminhão basculante 5m³ /11t e pa carregadeira sobre pneus * 105 hp * cap. 1,72m3</v>
      </c>
      <c r="C42" s="274" t="s">
        <v>270</v>
      </c>
      <c r="D42" s="275" t="n">
        <f aca="false">QUANT!F68</f>
        <v>4115.413641648</v>
      </c>
      <c r="E42" s="153" t="s">
        <v>66</v>
      </c>
      <c r="F42" s="153" t="n">
        <v>1.84</v>
      </c>
      <c r="G42" s="153" t="s">
        <v>272</v>
      </c>
      <c r="H42" s="276" t="n">
        <f aca="false">D42*F42</f>
        <v>7572.36110063232</v>
      </c>
      <c r="I42" s="153" t="n">
        <v>2</v>
      </c>
      <c r="J42" s="277" t="n">
        <f aca="false">H42*I42</f>
        <v>15144.7222012646</v>
      </c>
    </row>
    <row r="43" customFormat="false" ht="14.25" hidden="false" customHeight="true" outlineLevel="0" collapsed="false">
      <c r="A43" s="278"/>
      <c r="B43" s="241"/>
      <c r="C43" s="242"/>
      <c r="D43" s="242"/>
      <c r="E43" s="242"/>
      <c r="F43" s="242"/>
      <c r="G43" s="242"/>
      <c r="H43" s="242"/>
      <c r="I43" s="242"/>
      <c r="J43" s="284" t="n">
        <f aca="false">SUM(J42)</f>
        <v>15144.7222012646</v>
      </c>
    </row>
    <row r="44" customFormat="false" ht="14.25" hidden="false" customHeight="true" outlineLevel="0" collapsed="false">
      <c r="A44" s="278"/>
      <c r="B44" s="241"/>
      <c r="C44" s="242"/>
      <c r="D44" s="242"/>
      <c r="E44" s="242"/>
      <c r="F44" s="242"/>
      <c r="G44" s="242"/>
      <c r="H44" s="242"/>
      <c r="I44" s="242"/>
      <c r="J44" s="242"/>
    </row>
    <row r="45" customFormat="false" ht="14.25" hidden="false" customHeight="true" outlineLevel="0" collapsed="false">
      <c r="A45" s="246" t="s">
        <v>118</v>
      </c>
      <c r="B45" s="280"/>
      <c r="C45" s="280"/>
      <c r="D45" s="280"/>
      <c r="E45" s="280"/>
      <c r="F45" s="280"/>
      <c r="G45" s="280"/>
      <c r="H45" s="280"/>
      <c r="I45" s="122"/>
      <c r="J45" s="277"/>
    </row>
    <row r="46" customFormat="false" ht="25.5" hidden="false" customHeight="true" outlineLevel="0" collapsed="false">
      <c r="A46" s="272" t="s">
        <v>7</v>
      </c>
      <c r="B46" s="272" t="s">
        <v>259</v>
      </c>
      <c r="C46" s="272" t="s">
        <v>260</v>
      </c>
      <c r="D46" s="272" t="s">
        <v>246</v>
      </c>
      <c r="E46" s="272" t="s">
        <v>261</v>
      </c>
      <c r="F46" s="274" t="s">
        <v>262</v>
      </c>
      <c r="G46" s="153"/>
      <c r="H46" s="272" t="s">
        <v>263</v>
      </c>
      <c r="I46" s="272" t="s">
        <v>264</v>
      </c>
      <c r="J46" s="272" t="s">
        <v>265</v>
      </c>
    </row>
    <row r="47" customFormat="false" ht="14.25" hidden="false" customHeight="true" outlineLevel="0" collapsed="false">
      <c r="A47" s="272"/>
      <c r="B47" s="272"/>
      <c r="C47" s="272"/>
      <c r="D47" s="272"/>
      <c r="E47" s="272"/>
      <c r="F47" s="153" t="s">
        <v>266</v>
      </c>
      <c r="G47" s="153" t="s">
        <v>245</v>
      </c>
      <c r="H47" s="272"/>
      <c r="I47" s="272"/>
      <c r="J47" s="272"/>
    </row>
    <row r="48" s="288" customFormat="true" ht="36" hidden="false" customHeight="true" outlineLevel="0" collapsed="false">
      <c r="A48" s="272" t="str">
        <f aca="false">QUANT!B68</f>
        <v>74010/001</v>
      </c>
      <c r="B48" s="283" t="str">
        <f aca="false">QUANT!D68</f>
        <v>Carga e descarga mecânica de solo utilizando caminhão basculante 5m³ /11t e pa carregadeira sobre pneus * 105 hp * cap. 1,72m3</v>
      </c>
      <c r="C48" s="274" t="s">
        <v>270</v>
      </c>
      <c r="D48" s="285" t="n">
        <f aca="false">QUANT!F68</f>
        <v>4115.413641648</v>
      </c>
      <c r="E48" s="274" t="s">
        <v>66</v>
      </c>
      <c r="F48" s="274" t="n">
        <v>1.84</v>
      </c>
      <c r="G48" s="274" t="s">
        <v>272</v>
      </c>
      <c r="H48" s="286" t="n">
        <f aca="false">D48*F48</f>
        <v>7572.36110063232</v>
      </c>
      <c r="I48" s="274" t="n">
        <v>11.3</v>
      </c>
      <c r="J48" s="287" t="n">
        <f aca="false">H48*I48</f>
        <v>85567.6804371452</v>
      </c>
    </row>
    <row r="49" s="288" customFormat="true" ht="12.75" hidden="false" customHeight="true" outlineLevel="0" collapsed="false">
      <c r="A49" s="278" t="s">
        <v>250</v>
      </c>
      <c r="B49" s="242"/>
      <c r="C49" s="242"/>
      <c r="D49" s="242"/>
      <c r="E49" s="242"/>
      <c r="F49" s="242"/>
      <c r="G49" s="242"/>
      <c r="H49" s="242"/>
      <c r="I49" s="242"/>
      <c r="J49" s="284" t="n">
        <f aca="false">J28</f>
        <v>74796.93288</v>
      </c>
    </row>
    <row r="50" s="288" customFormat="true" ht="12.75" hidden="false" customHeight="true" outlineLevel="0" collapsed="false">
      <c r="A50" s="272"/>
      <c r="B50" s="283"/>
      <c r="C50" s="274"/>
      <c r="D50" s="285"/>
      <c r="E50" s="274"/>
      <c r="F50" s="274"/>
      <c r="G50" s="274"/>
      <c r="H50" s="286"/>
      <c r="I50" s="274"/>
      <c r="J50" s="287"/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true" showOutlineSymbols="true" defaultGridColor="true" view="pageBreakPreview" topLeftCell="T1" colorId="64" zoomScale="100" zoomScaleNormal="130" zoomScalePageLayoutView="100" workbookViewId="0">
      <selection pane="topLeft" activeCell="AX36" activeCellId="0" sqref="AX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41" min="6" style="0" width="4.7"/>
    <col collapsed="false" customWidth="true" hidden="false" outlineLevel="0" max="42" min="42" style="0" width="19.14"/>
    <col collapsed="false" customWidth="true" hidden="false" outlineLevel="0" max="43" min="43" style="0" width="18.7"/>
  </cols>
  <sheetData>
    <row r="1" customFormat="false" ht="12.75" hidden="false" customHeight="true" outlineLevel="0" collapsed="false">
      <c r="A1" s="289" t="s">
        <v>276</v>
      </c>
      <c r="B1" s="289"/>
      <c r="C1" s="289"/>
      <c r="D1" s="289"/>
      <c r="E1" s="289"/>
      <c r="F1" s="290" t="s">
        <v>277</v>
      </c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</row>
    <row r="2" customFormat="false" ht="12.75" hidden="false" customHeight="true" outlineLevel="0" collapsed="false">
      <c r="A2" s="289"/>
      <c r="B2" s="289"/>
      <c r="C2" s="289"/>
      <c r="D2" s="289"/>
      <c r="E2" s="289"/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</row>
    <row r="3" customFormat="false" ht="12.75" hidden="false" customHeight="true" outlineLevel="0" collapsed="false">
      <c r="A3" s="289"/>
      <c r="B3" s="289"/>
      <c r="C3" s="289"/>
      <c r="D3" s="289"/>
      <c r="E3" s="289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</row>
    <row r="4" customFormat="false" ht="18" hidden="false" customHeight="false" outlineLevel="0" collapsed="false">
      <c r="A4" s="291" t="str">
        <f aca="false">QUANT!A2</f>
        <v>BAIRRO: SANTA TERESINHA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</row>
    <row r="5" customFormat="false" ht="15.75" hidden="false" customHeight="false" outlineLevel="0" collapsed="false">
      <c r="A5" s="292"/>
      <c r="B5" s="292"/>
      <c r="C5" s="292"/>
      <c r="D5" s="292"/>
      <c r="E5" s="292"/>
      <c r="F5" s="293" t="s">
        <v>278</v>
      </c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</row>
    <row r="6" customFormat="false" ht="12.75" hidden="false" customHeight="false" outlineLevel="0" collapsed="false">
      <c r="A6" s="294" t="s">
        <v>279</v>
      </c>
      <c r="B6" s="294" t="s">
        <v>280</v>
      </c>
      <c r="C6" s="294"/>
      <c r="D6" s="294" t="s">
        <v>281</v>
      </c>
      <c r="E6" s="294" t="s">
        <v>282</v>
      </c>
      <c r="F6" s="62" t="n">
        <v>30</v>
      </c>
      <c r="G6" s="62"/>
      <c r="H6" s="62"/>
      <c r="I6" s="62" t="n">
        <v>60</v>
      </c>
      <c r="J6" s="62"/>
      <c r="K6" s="62"/>
      <c r="L6" s="62" t="n">
        <v>90</v>
      </c>
      <c r="M6" s="62"/>
      <c r="N6" s="62"/>
      <c r="O6" s="295" t="n">
        <v>120</v>
      </c>
      <c r="P6" s="295"/>
      <c r="Q6" s="295"/>
      <c r="R6" s="295" t="n">
        <v>150</v>
      </c>
      <c r="S6" s="295"/>
      <c r="T6" s="295"/>
      <c r="U6" s="295" t="n">
        <v>180</v>
      </c>
      <c r="V6" s="295"/>
      <c r="W6" s="295"/>
      <c r="X6" s="295" t="n">
        <v>210</v>
      </c>
      <c r="Y6" s="295"/>
      <c r="Z6" s="295"/>
      <c r="AA6" s="295" t="n">
        <v>240</v>
      </c>
      <c r="AB6" s="295"/>
      <c r="AC6" s="295"/>
      <c r="AD6" s="295" t="n">
        <v>270</v>
      </c>
      <c r="AE6" s="295"/>
      <c r="AF6" s="295"/>
      <c r="AG6" s="62" t="n">
        <v>300</v>
      </c>
      <c r="AH6" s="62"/>
      <c r="AI6" s="62"/>
      <c r="AJ6" s="62" t="n">
        <v>330</v>
      </c>
      <c r="AK6" s="62"/>
      <c r="AL6" s="62"/>
      <c r="AM6" s="62" t="n">
        <v>360</v>
      </c>
      <c r="AN6" s="62"/>
      <c r="AO6" s="62"/>
    </row>
    <row r="7" customFormat="false" ht="12.75" hidden="false" customHeight="false" outlineLevel="0" collapsed="false">
      <c r="A7" s="296" t="str">
        <f aca="false">RESUMO!A9</f>
        <v>I</v>
      </c>
      <c r="B7" s="297" t="str">
        <f aca="false">[3]RESUMO!B9</f>
        <v>SERVIÇOS PRELIMINARES</v>
      </c>
      <c r="C7" s="297"/>
      <c r="D7" s="298" t="n">
        <f aca="false">E7/$E$41*100</f>
        <v>1.25706932177908</v>
      </c>
      <c r="E7" s="299" t="n">
        <f aca="false">'ORÇA '!J12</f>
        <v>50917.57</v>
      </c>
      <c r="F7" s="300" t="n">
        <f aca="false">$E$7*F9</f>
        <v>22912.9065</v>
      </c>
      <c r="G7" s="300"/>
      <c r="H7" s="300"/>
      <c r="I7" s="300" t="n">
        <f aca="false">$E$7*I9</f>
        <v>15275.271</v>
      </c>
      <c r="J7" s="300"/>
      <c r="K7" s="300"/>
      <c r="L7" s="300" t="n">
        <f aca="false">$E$7*L9</f>
        <v>5091.757</v>
      </c>
      <c r="M7" s="300"/>
      <c r="N7" s="300"/>
      <c r="O7" s="300" t="n">
        <f aca="false">$E$7*O9</f>
        <v>1018.3514</v>
      </c>
      <c r="P7" s="300"/>
      <c r="Q7" s="300"/>
      <c r="R7" s="300" t="n">
        <f aca="false">$E$7*R9</f>
        <v>1018.3514</v>
      </c>
      <c r="S7" s="300"/>
      <c r="T7" s="300"/>
      <c r="U7" s="300" t="n">
        <f aca="false">$E$7*U9</f>
        <v>1018.3514</v>
      </c>
      <c r="V7" s="300"/>
      <c r="W7" s="300"/>
      <c r="X7" s="300" t="n">
        <f aca="false">$E$7*X9</f>
        <v>509.1757</v>
      </c>
      <c r="Y7" s="300"/>
      <c r="Z7" s="300"/>
      <c r="AA7" s="300" t="n">
        <f aca="false">$E$7*AA9</f>
        <v>509.1757</v>
      </c>
      <c r="AB7" s="300"/>
      <c r="AC7" s="300"/>
      <c r="AD7" s="300" t="n">
        <f aca="false">$E$7*AD9</f>
        <v>509.1757</v>
      </c>
      <c r="AE7" s="300"/>
      <c r="AF7" s="300"/>
      <c r="AG7" s="300" t="n">
        <f aca="false">$E$7*AG9</f>
        <v>509.1757</v>
      </c>
      <c r="AH7" s="300"/>
      <c r="AI7" s="300"/>
      <c r="AJ7" s="300" t="n">
        <f aca="false">$E$7*AJ9</f>
        <v>509.1757</v>
      </c>
      <c r="AK7" s="300"/>
      <c r="AL7" s="300"/>
      <c r="AM7" s="300" t="n">
        <f aca="false">$E$7*AM9</f>
        <v>2036.7028</v>
      </c>
      <c r="AN7" s="300"/>
      <c r="AO7" s="300"/>
      <c r="AP7" s="301" t="n">
        <f aca="false">SUM(F7:AO7)</f>
        <v>50917.57</v>
      </c>
      <c r="AQ7" s="301" t="n">
        <f aca="false">AP7-E7</f>
        <v>0</v>
      </c>
    </row>
    <row r="8" customFormat="false" ht="12.75" hidden="false" customHeight="true" outlineLevel="0" collapsed="false">
      <c r="A8" s="296"/>
      <c r="B8" s="297"/>
      <c r="C8" s="297"/>
      <c r="D8" s="298"/>
      <c r="E8" s="299"/>
      <c r="F8" s="302"/>
      <c r="G8" s="302"/>
      <c r="H8" s="302"/>
      <c r="I8" s="303"/>
      <c r="J8" s="303"/>
      <c r="K8" s="304"/>
      <c r="L8" s="305"/>
      <c r="M8" s="303"/>
      <c r="N8" s="304"/>
      <c r="O8" s="303"/>
      <c r="P8" s="303"/>
      <c r="Q8" s="304"/>
      <c r="R8" s="303"/>
      <c r="S8" s="303"/>
      <c r="T8" s="303"/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2"/>
      <c r="AN8" s="302"/>
      <c r="AO8" s="302"/>
    </row>
    <row r="9" customFormat="false" ht="12.75" hidden="false" customHeight="true" outlineLevel="0" collapsed="false">
      <c r="A9" s="296"/>
      <c r="B9" s="297"/>
      <c r="C9" s="297"/>
      <c r="D9" s="298"/>
      <c r="E9" s="299"/>
      <c r="F9" s="306" t="n">
        <v>0.45</v>
      </c>
      <c r="G9" s="306"/>
      <c r="H9" s="306"/>
      <c r="I9" s="306" t="n">
        <v>0.3</v>
      </c>
      <c r="J9" s="306"/>
      <c r="K9" s="306"/>
      <c r="L9" s="306" t="n">
        <v>0.1</v>
      </c>
      <c r="M9" s="306"/>
      <c r="N9" s="306"/>
      <c r="O9" s="306" t="n">
        <v>0.02</v>
      </c>
      <c r="P9" s="306"/>
      <c r="Q9" s="306"/>
      <c r="R9" s="306" t="n">
        <v>0.02</v>
      </c>
      <c r="S9" s="306"/>
      <c r="T9" s="306"/>
      <c r="U9" s="306" t="n">
        <v>0.02</v>
      </c>
      <c r="V9" s="306"/>
      <c r="W9" s="306"/>
      <c r="X9" s="306" t="n">
        <v>0.01</v>
      </c>
      <c r="Y9" s="306"/>
      <c r="Z9" s="306"/>
      <c r="AA9" s="306" t="n">
        <v>0.01</v>
      </c>
      <c r="AB9" s="306"/>
      <c r="AC9" s="306"/>
      <c r="AD9" s="306" t="n">
        <v>0.01</v>
      </c>
      <c r="AE9" s="306"/>
      <c r="AF9" s="306"/>
      <c r="AG9" s="306" t="n">
        <v>0.01</v>
      </c>
      <c r="AH9" s="306"/>
      <c r="AI9" s="306"/>
      <c r="AJ9" s="306" t="n">
        <v>0.01</v>
      </c>
      <c r="AK9" s="306"/>
      <c r="AL9" s="306"/>
      <c r="AM9" s="306" t="n">
        <v>0.04</v>
      </c>
      <c r="AN9" s="306"/>
      <c r="AO9" s="306"/>
      <c r="AP9" s="307" t="n">
        <f aca="false">SUM(F9:AO9)</f>
        <v>1</v>
      </c>
    </row>
    <row r="10" customFormat="false" ht="12.75" hidden="false" customHeight="true" outlineLevel="0" collapsed="false">
      <c r="A10" s="296" t="str">
        <f aca="false">RESUMO!A12</f>
        <v>II</v>
      </c>
      <c r="B10" s="297" t="str">
        <f aca="false">[3]RESUMO!B12</f>
        <v>ADMINISTRAÇÃO LOCAL</v>
      </c>
      <c r="C10" s="297"/>
      <c r="D10" s="308" t="n">
        <f aca="false">E10/$E$41*100</f>
        <v>2.23299668289198</v>
      </c>
      <c r="E10" s="299" t="n">
        <f aca="false">'ORÇA '!J19</f>
        <v>90447.49</v>
      </c>
      <c r="F10" s="300" t="n">
        <f aca="false">$E$10*F12</f>
        <v>10853.6988</v>
      </c>
      <c r="G10" s="300"/>
      <c r="H10" s="300"/>
      <c r="I10" s="300" t="n">
        <f aca="false">$E$10*I12</f>
        <v>10853.6988</v>
      </c>
      <c r="J10" s="300"/>
      <c r="K10" s="300"/>
      <c r="L10" s="300" t="n">
        <f aca="false">$E$10*L12</f>
        <v>10853.6988</v>
      </c>
      <c r="M10" s="300"/>
      <c r="N10" s="300"/>
      <c r="O10" s="300" t="n">
        <f aca="false">$E$10*O12</f>
        <v>9044.749</v>
      </c>
      <c r="P10" s="300"/>
      <c r="Q10" s="300"/>
      <c r="R10" s="300" t="n">
        <f aca="false">$E$10*R12</f>
        <v>7235.7992</v>
      </c>
      <c r="S10" s="300"/>
      <c r="T10" s="300"/>
      <c r="U10" s="300" t="n">
        <f aca="false">$E$10*U12</f>
        <v>7235.7992</v>
      </c>
      <c r="V10" s="300"/>
      <c r="W10" s="300"/>
      <c r="X10" s="300" t="n">
        <f aca="false">$E$10*X12</f>
        <v>7235.7992</v>
      </c>
      <c r="Y10" s="300"/>
      <c r="Z10" s="300"/>
      <c r="AA10" s="300" t="n">
        <f aca="false">$E$10*AA12</f>
        <v>7235.7992</v>
      </c>
      <c r="AB10" s="300"/>
      <c r="AC10" s="300"/>
      <c r="AD10" s="300" t="n">
        <f aca="false">$E$10*AD12</f>
        <v>5426.8494</v>
      </c>
      <c r="AE10" s="300"/>
      <c r="AF10" s="300"/>
      <c r="AG10" s="300" t="n">
        <f aca="false">$E$10*AG12</f>
        <v>5426.8494</v>
      </c>
      <c r="AH10" s="300"/>
      <c r="AI10" s="300"/>
      <c r="AJ10" s="300" t="n">
        <f aca="false">$E$10*AJ12</f>
        <v>5426.8494</v>
      </c>
      <c r="AK10" s="300"/>
      <c r="AL10" s="300"/>
      <c r="AM10" s="300" t="n">
        <f aca="false">$E$10*AM12</f>
        <v>3617.8996</v>
      </c>
      <c r="AN10" s="300"/>
      <c r="AO10" s="300"/>
      <c r="AP10" s="301" t="n">
        <f aca="false">SUM(F10:AO10)</f>
        <v>90447.49</v>
      </c>
      <c r="AQ10" s="301" t="n">
        <f aca="false">AP10-E10</f>
        <v>0</v>
      </c>
    </row>
    <row r="11" customFormat="false" ht="12.75" hidden="false" customHeight="true" outlineLevel="0" collapsed="false">
      <c r="A11" s="296"/>
      <c r="B11" s="297"/>
      <c r="C11" s="297"/>
      <c r="D11" s="308"/>
      <c r="E11" s="299"/>
      <c r="F11" s="302"/>
      <c r="G11" s="302"/>
      <c r="H11" s="302"/>
      <c r="I11" s="303"/>
      <c r="J11" s="303"/>
      <c r="K11" s="304"/>
      <c r="L11" s="305"/>
      <c r="M11" s="303"/>
      <c r="N11" s="304"/>
      <c r="O11" s="303"/>
      <c r="P11" s="303"/>
      <c r="Q11" s="304"/>
      <c r="R11" s="303"/>
      <c r="S11" s="303"/>
      <c r="T11" s="303"/>
      <c r="U11" s="303"/>
      <c r="V11" s="303"/>
      <c r="W11" s="303"/>
      <c r="X11" s="303"/>
      <c r="Y11" s="303"/>
      <c r="Z11" s="303"/>
      <c r="AA11" s="303"/>
      <c r="AB11" s="303"/>
      <c r="AC11" s="303"/>
      <c r="AD11" s="303"/>
      <c r="AE11" s="303"/>
      <c r="AF11" s="303"/>
      <c r="AG11" s="303"/>
      <c r="AH11" s="303"/>
      <c r="AI11" s="303"/>
      <c r="AJ11" s="303"/>
      <c r="AK11" s="303"/>
      <c r="AL11" s="303"/>
      <c r="AM11" s="302"/>
      <c r="AN11" s="302"/>
      <c r="AO11" s="302"/>
    </row>
    <row r="12" customFormat="false" ht="12.75" hidden="false" customHeight="true" outlineLevel="0" collapsed="false">
      <c r="A12" s="296"/>
      <c r="B12" s="297"/>
      <c r="C12" s="297"/>
      <c r="D12" s="308"/>
      <c r="E12" s="299"/>
      <c r="F12" s="306" t="n">
        <v>0.12</v>
      </c>
      <c r="G12" s="306"/>
      <c r="H12" s="306"/>
      <c r="I12" s="306" t="n">
        <v>0.12</v>
      </c>
      <c r="J12" s="306"/>
      <c r="K12" s="306"/>
      <c r="L12" s="306" t="n">
        <v>0.12</v>
      </c>
      <c r="M12" s="306"/>
      <c r="N12" s="306"/>
      <c r="O12" s="306" t="n">
        <v>0.1</v>
      </c>
      <c r="P12" s="306"/>
      <c r="Q12" s="306"/>
      <c r="R12" s="306" t="n">
        <v>0.08</v>
      </c>
      <c r="S12" s="306"/>
      <c r="T12" s="306"/>
      <c r="U12" s="306" t="n">
        <v>0.08</v>
      </c>
      <c r="V12" s="306"/>
      <c r="W12" s="306"/>
      <c r="X12" s="306" t="n">
        <v>0.08</v>
      </c>
      <c r="Y12" s="306"/>
      <c r="Z12" s="306"/>
      <c r="AA12" s="306" t="n">
        <v>0.08</v>
      </c>
      <c r="AB12" s="306"/>
      <c r="AC12" s="306"/>
      <c r="AD12" s="306" t="n">
        <v>0.06</v>
      </c>
      <c r="AE12" s="306"/>
      <c r="AF12" s="306"/>
      <c r="AG12" s="306" t="n">
        <v>0.06</v>
      </c>
      <c r="AH12" s="306"/>
      <c r="AI12" s="306"/>
      <c r="AJ12" s="306" t="n">
        <v>0.06</v>
      </c>
      <c r="AK12" s="306"/>
      <c r="AL12" s="306"/>
      <c r="AM12" s="306" t="n">
        <v>0.04</v>
      </c>
      <c r="AN12" s="306"/>
      <c r="AO12" s="306"/>
      <c r="AP12" s="307" t="n">
        <f aca="false">SUM(F12:AO12)</f>
        <v>1</v>
      </c>
    </row>
    <row r="13" customFormat="false" ht="12.75" hidden="false" customHeight="true" outlineLevel="0" collapsed="false">
      <c r="A13" s="296" t="str">
        <f aca="false">RESUMO!A15</f>
        <v>III</v>
      </c>
      <c r="B13" s="309" t="str">
        <f aca="false">[3]RESUMO!B15</f>
        <v>ENSAIOS TECNOLÓGICOS DE SOLO E ASFALTO</v>
      </c>
      <c r="C13" s="309"/>
      <c r="D13" s="308" t="n">
        <f aca="false">E13/$E$41*100</f>
        <v>1.29741151988371</v>
      </c>
      <c r="E13" s="299" t="n">
        <f aca="false">'ORÇA '!J26</f>
        <v>52551.63</v>
      </c>
      <c r="F13" s="300" t="n">
        <f aca="false">$E$13*F15</f>
        <v>5255.163</v>
      </c>
      <c r="G13" s="300"/>
      <c r="H13" s="300"/>
      <c r="I13" s="300" t="n">
        <f aca="false">$E$13*I15</f>
        <v>5255.163</v>
      </c>
      <c r="J13" s="300"/>
      <c r="K13" s="300"/>
      <c r="L13" s="300" t="n">
        <f aca="false">$E$13*L15</f>
        <v>4204.1304</v>
      </c>
      <c r="M13" s="300"/>
      <c r="N13" s="300"/>
      <c r="O13" s="300" t="n">
        <f aca="false">$E$13*O15</f>
        <v>4204.1304</v>
      </c>
      <c r="P13" s="300"/>
      <c r="Q13" s="300"/>
      <c r="R13" s="300" t="n">
        <f aca="false">$E$13*R15</f>
        <v>4204.1304</v>
      </c>
      <c r="S13" s="300"/>
      <c r="T13" s="300"/>
      <c r="U13" s="300" t="n">
        <f aca="false">$E$13*U15</f>
        <v>4204.1304</v>
      </c>
      <c r="V13" s="300"/>
      <c r="W13" s="300"/>
      <c r="X13" s="300" t="n">
        <f aca="false">$E$13*X15</f>
        <v>4204.1304</v>
      </c>
      <c r="Y13" s="300"/>
      <c r="Z13" s="300"/>
      <c r="AA13" s="300" t="n">
        <f aca="false">$E$13*AA15</f>
        <v>4204.1304</v>
      </c>
      <c r="AB13" s="300"/>
      <c r="AC13" s="300"/>
      <c r="AD13" s="300" t="n">
        <f aca="false">$E$13*AD15</f>
        <v>4204.1304</v>
      </c>
      <c r="AE13" s="300"/>
      <c r="AF13" s="300"/>
      <c r="AG13" s="300" t="n">
        <f aca="false">$E$13*AG15</f>
        <v>4204.1304</v>
      </c>
      <c r="AH13" s="300"/>
      <c r="AI13" s="300"/>
      <c r="AJ13" s="300" t="n">
        <f aca="false">$E$13*AJ15</f>
        <v>4204.1304</v>
      </c>
      <c r="AK13" s="300"/>
      <c r="AL13" s="300"/>
      <c r="AM13" s="300" t="n">
        <f aca="false">$E$13*AM15</f>
        <v>4204.1304</v>
      </c>
      <c r="AN13" s="300"/>
      <c r="AO13" s="300"/>
      <c r="AP13" s="301" t="n">
        <f aca="false">SUM(F13:AO13)</f>
        <v>52551.63</v>
      </c>
      <c r="AQ13" s="301" t="n">
        <f aca="false">AP13-E13</f>
        <v>0</v>
      </c>
    </row>
    <row r="14" customFormat="false" ht="12.75" hidden="false" customHeight="true" outlineLevel="0" collapsed="false">
      <c r="A14" s="296"/>
      <c r="B14" s="309"/>
      <c r="C14" s="309"/>
      <c r="D14" s="308"/>
      <c r="E14" s="299"/>
      <c r="F14" s="302"/>
      <c r="G14" s="302"/>
      <c r="H14" s="302"/>
      <c r="I14" s="303"/>
      <c r="J14" s="303"/>
      <c r="K14" s="304"/>
      <c r="L14" s="305"/>
      <c r="M14" s="303"/>
      <c r="N14" s="304"/>
      <c r="O14" s="303"/>
      <c r="P14" s="303"/>
      <c r="Q14" s="304"/>
      <c r="R14" s="303"/>
      <c r="S14" s="303"/>
      <c r="T14" s="303"/>
      <c r="U14" s="303"/>
      <c r="V14" s="303"/>
      <c r="W14" s="303"/>
      <c r="X14" s="303"/>
      <c r="Y14" s="303"/>
      <c r="Z14" s="303"/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  <c r="AK14" s="303"/>
      <c r="AL14" s="303"/>
      <c r="AM14" s="302"/>
      <c r="AN14" s="302"/>
      <c r="AO14" s="302"/>
    </row>
    <row r="15" customFormat="false" ht="12.75" hidden="false" customHeight="true" outlineLevel="0" collapsed="false">
      <c r="A15" s="296"/>
      <c r="B15" s="309"/>
      <c r="C15" s="309"/>
      <c r="D15" s="308"/>
      <c r="E15" s="299"/>
      <c r="F15" s="306" t="n">
        <v>0.1</v>
      </c>
      <c r="G15" s="306"/>
      <c r="H15" s="306"/>
      <c r="I15" s="306" t="n">
        <v>0.1</v>
      </c>
      <c r="J15" s="306"/>
      <c r="K15" s="306"/>
      <c r="L15" s="306" t="n">
        <v>0.08</v>
      </c>
      <c r="M15" s="306"/>
      <c r="N15" s="306"/>
      <c r="O15" s="306" t="n">
        <v>0.08</v>
      </c>
      <c r="P15" s="306"/>
      <c r="Q15" s="306"/>
      <c r="R15" s="306" t="n">
        <v>0.08</v>
      </c>
      <c r="S15" s="306"/>
      <c r="T15" s="306"/>
      <c r="U15" s="306" t="n">
        <v>0.08</v>
      </c>
      <c r="V15" s="306"/>
      <c r="W15" s="306"/>
      <c r="X15" s="306" t="n">
        <v>0.08</v>
      </c>
      <c r="Y15" s="306"/>
      <c r="Z15" s="306"/>
      <c r="AA15" s="306" t="n">
        <v>0.08</v>
      </c>
      <c r="AB15" s="306"/>
      <c r="AC15" s="306"/>
      <c r="AD15" s="306" t="n">
        <v>0.08</v>
      </c>
      <c r="AE15" s="306"/>
      <c r="AF15" s="306"/>
      <c r="AG15" s="306" t="n">
        <v>0.08</v>
      </c>
      <c r="AH15" s="306"/>
      <c r="AI15" s="306"/>
      <c r="AJ15" s="306" t="n">
        <v>0.08</v>
      </c>
      <c r="AK15" s="306"/>
      <c r="AL15" s="306"/>
      <c r="AM15" s="306" t="n">
        <v>0.08</v>
      </c>
      <c r="AN15" s="306"/>
      <c r="AO15" s="306"/>
      <c r="AP15" s="307" t="n">
        <f aca="false">SUM(F15:AO15)</f>
        <v>1</v>
      </c>
    </row>
    <row r="16" customFormat="false" ht="12.75" hidden="false" customHeight="true" outlineLevel="0" collapsed="false">
      <c r="A16" s="296" t="str">
        <f aca="false">'ORÇA '!B28</f>
        <v>1V</v>
      </c>
      <c r="B16" s="297" t="str">
        <f aca="false">[3]RESUMO!B18</f>
        <v>TERRAPLENAGEM</v>
      </c>
      <c r="C16" s="297"/>
      <c r="D16" s="308" t="n">
        <f aca="false">E16/$E$41*100</f>
        <v>11.7447441983544</v>
      </c>
      <c r="E16" s="299" t="n">
        <f aca="false">'ORÇA '!J34</f>
        <v>475720.65</v>
      </c>
      <c r="F16" s="167" t="n">
        <f aca="false">$E$16*F18</f>
        <v>47572.065</v>
      </c>
      <c r="G16" s="167"/>
      <c r="H16" s="167"/>
      <c r="I16" s="310" t="n">
        <f aca="false">$E$16*I18</f>
        <v>95144.13</v>
      </c>
      <c r="J16" s="310"/>
      <c r="K16" s="310"/>
      <c r="L16" s="310" t="n">
        <f aca="false">$E$16*L18</f>
        <v>95144.13</v>
      </c>
      <c r="M16" s="310"/>
      <c r="N16" s="310"/>
      <c r="O16" s="310" t="n">
        <f aca="false">$E$16*O18</f>
        <v>95144.13</v>
      </c>
      <c r="P16" s="310"/>
      <c r="Q16" s="310"/>
      <c r="R16" s="310" t="n">
        <f aca="false">$E$16*R18</f>
        <v>47572.065</v>
      </c>
      <c r="S16" s="310"/>
      <c r="T16" s="310"/>
      <c r="U16" s="310" t="n">
        <f aca="false">$E$16*U18</f>
        <v>38057.652</v>
      </c>
      <c r="V16" s="310"/>
      <c r="W16" s="310"/>
      <c r="X16" s="310" t="n">
        <f aca="false">$E$16*X18</f>
        <v>19028.826</v>
      </c>
      <c r="Y16" s="310"/>
      <c r="Z16" s="310"/>
      <c r="AA16" s="310" t="n">
        <f aca="false">$E$16*AA18</f>
        <v>19028.826</v>
      </c>
      <c r="AB16" s="310"/>
      <c r="AC16" s="310"/>
      <c r="AD16" s="310" t="n">
        <f aca="false">$E$16*AD18</f>
        <v>19028.826</v>
      </c>
      <c r="AE16" s="310"/>
      <c r="AF16" s="310"/>
      <c r="AG16" s="311"/>
      <c r="AH16" s="311"/>
      <c r="AI16" s="312"/>
      <c r="AJ16" s="313"/>
      <c r="AK16" s="312"/>
      <c r="AL16" s="314"/>
      <c r="AM16" s="314"/>
      <c r="AN16" s="314"/>
      <c r="AO16" s="314"/>
      <c r="AP16" s="307" t="n">
        <f aca="false">SUM(F16:AO16)</f>
        <v>475720.65</v>
      </c>
    </row>
    <row r="17" customFormat="false" ht="12.75" hidden="false" customHeight="true" outlineLevel="0" collapsed="false">
      <c r="A17" s="296"/>
      <c r="B17" s="297"/>
      <c r="C17" s="297"/>
      <c r="D17" s="308"/>
      <c r="E17" s="299"/>
      <c r="F17" s="302"/>
      <c r="G17" s="302"/>
      <c r="H17" s="302"/>
      <c r="I17" s="303"/>
      <c r="J17" s="303"/>
      <c r="K17" s="304"/>
      <c r="L17" s="305"/>
      <c r="M17" s="303"/>
      <c r="N17" s="304"/>
      <c r="O17" s="303"/>
      <c r="P17" s="303"/>
      <c r="Q17" s="304"/>
      <c r="R17" s="303"/>
      <c r="S17" s="303"/>
      <c r="T17" s="304"/>
      <c r="U17" s="303"/>
      <c r="V17" s="303"/>
      <c r="W17" s="304"/>
      <c r="X17" s="303"/>
      <c r="Y17" s="303"/>
      <c r="Z17" s="304"/>
      <c r="AA17" s="303"/>
      <c r="AB17" s="303"/>
      <c r="AC17" s="304"/>
      <c r="AD17" s="303"/>
      <c r="AE17" s="303"/>
      <c r="AF17" s="304"/>
      <c r="AG17" s="315"/>
      <c r="AH17" s="315"/>
      <c r="AI17" s="315"/>
      <c r="AJ17" s="316"/>
      <c r="AK17" s="315"/>
      <c r="AL17" s="317"/>
      <c r="AM17" s="317"/>
      <c r="AN17" s="317"/>
      <c r="AO17" s="317"/>
    </row>
    <row r="18" customFormat="false" ht="12.75" hidden="false" customHeight="true" outlineLevel="0" collapsed="false">
      <c r="A18" s="296"/>
      <c r="B18" s="297"/>
      <c r="C18" s="297"/>
      <c r="D18" s="308"/>
      <c r="E18" s="299"/>
      <c r="F18" s="318" t="n">
        <v>0.1</v>
      </c>
      <c r="G18" s="318"/>
      <c r="H18" s="318"/>
      <c r="I18" s="306" t="n">
        <v>0.2</v>
      </c>
      <c r="J18" s="306"/>
      <c r="K18" s="306"/>
      <c r="L18" s="306" t="n">
        <v>0.2</v>
      </c>
      <c r="M18" s="306"/>
      <c r="N18" s="306"/>
      <c r="O18" s="306" t="n">
        <v>0.2</v>
      </c>
      <c r="P18" s="306"/>
      <c r="Q18" s="306"/>
      <c r="R18" s="306" t="n">
        <v>0.1</v>
      </c>
      <c r="S18" s="306"/>
      <c r="T18" s="306"/>
      <c r="U18" s="306" t="n">
        <v>0.08</v>
      </c>
      <c r="V18" s="306"/>
      <c r="W18" s="306"/>
      <c r="X18" s="306" t="n">
        <v>0.04</v>
      </c>
      <c r="Y18" s="306"/>
      <c r="Z18" s="306"/>
      <c r="AA18" s="306" t="n">
        <v>0.04</v>
      </c>
      <c r="AB18" s="306"/>
      <c r="AC18" s="306"/>
      <c r="AD18" s="306" t="n">
        <v>0.04</v>
      </c>
      <c r="AE18" s="306"/>
      <c r="AF18" s="306"/>
      <c r="AG18" s="319"/>
      <c r="AH18" s="319"/>
      <c r="AI18" s="319"/>
      <c r="AJ18" s="320"/>
      <c r="AK18" s="319"/>
      <c r="AL18" s="321"/>
      <c r="AM18" s="321"/>
      <c r="AN18" s="321"/>
      <c r="AO18" s="321"/>
      <c r="AP18" s="307" t="n">
        <f aca="false">SUM(F18:AO18)</f>
        <v>1</v>
      </c>
    </row>
    <row r="19" customFormat="false" ht="12.75" hidden="false" customHeight="true" outlineLevel="0" collapsed="false">
      <c r="A19" s="296" t="str">
        <f aca="false">RESUMO!A21</f>
        <v>V</v>
      </c>
      <c r="B19" s="297" t="str">
        <f aca="false">[3]RESUMO!B21</f>
        <v>PAVIMENTAÇÃO</v>
      </c>
      <c r="C19" s="297"/>
      <c r="D19" s="308" t="n">
        <f aca="false">E19/$E$41*100</f>
        <v>44.8607664847784</v>
      </c>
      <c r="E19" s="299" t="n">
        <f aca="false">'ORÇA '!J47</f>
        <v>1817084.53</v>
      </c>
      <c r="F19" s="300" t="n">
        <f aca="false">$E$19*F21</f>
        <v>90854.2265</v>
      </c>
      <c r="G19" s="300"/>
      <c r="H19" s="300"/>
      <c r="I19" s="300" t="n">
        <f aca="false">$E$19*I21</f>
        <v>90854.2265</v>
      </c>
      <c r="J19" s="300"/>
      <c r="K19" s="300"/>
      <c r="L19" s="300" t="n">
        <f aca="false">$E$19*L21</f>
        <v>363416.906</v>
      </c>
      <c r="M19" s="300"/>
      <c r="N19" s="300"/>
      <c r="O19" s="300" t="n">
        <f aca="false">$E$19*O21</f>
        <v>363416.906</v>
      </c>
      <c r="P19" s="300"/>
      <c r="Q19" s="300"/>
      <c r="R19" s="300" t="n">
        <f aca="false">$E$19*R21</f>
        <v>363416.906</v>
      </c>
      <c r="S19" s="300"/>
      <c r="T19" s="300"/>
      <c r="U19" s="300" t="n">
        <f aca="false">$E$19*U21</f>
        <v>145366.7624</v>
      </c>
      <c r="V19" s="300"/>
      <c r="W19" s="300"/>
      <c r="X19" s="300" t="n">
        <f aca="false">$E$19*X21</f>
        <v>145366.7624</v>
      </c>
      <c r="Y19" s="300"/>
      <c r="Z19" s="300"/>
      <c r="AA19" s="300" t="n">
        <f aca="false">$E$19*AA21</f>
        <v>145366.7624</v>
      </c>
      <c r="AB19" s="300"/>
      <c r="AC19" s="300"/>
      <c r="AD19" s="300" t="n">
        <f aca="false">$E$19*AD21</f>
        <v>109025.0718</v>
      </c>
      <c r="AE19" s="300"/>
      <c r="AF19" s="300"/>
      <c r="AG19" s="312"/>
      <c r="AH19" s="312"/>
      <c r="AI19" s="312"/>
      <c r="AJ19" s="313"/>
      <c r="AK19" s="312"/>
      <c r="AL19" s="314"/>
      <c r="AM19" s="314"/>
      <c r="AN19" s="314"/>
      <c r="AO19" s="314"/>
      <c r="AP19" s="301" t="n">
        <f aca="false">SUM(F19:AO19)</f>
        <v>1817084.53</v>
      </c>
      <c r="AQ19" s="301" t="n">
        <f aca="false">AP19-E19</f>
        <v>0</v>
      </c>
    </row>
    <row r="20" customFormat="false" ht="12.75" hidden="false" customHeight="true" outlineLevel="0" collapsed="false">
      <c r="A20" s="296"/>
      <c r="B20" s="297"/>
      <c r="C20" s="297"/>
      <c r="D20" s="308"/>
      <c r="E20" s="299"/>
      <c r="F20" s="302"/>
      <c r="G20" s="302"/>
      <c r="H20" s="302"/>
      <c r="I20" s="303"/>
      <c r="J20" s="303"/>
      <c r="K20" s="304"/>
      <c r="L20" s="305"/>
      <c r="M20" s="303"/>
      <c r="N20" s="304"/>
      <c r="O20" s="303"/>
      <c r="P20" s="303"/>
      <c r="Q20" s="304"/>
      <c r="R20" s="303"/>
      <c r="S20" s="303"/>
      <c r="T20" s="304"/>
      <c r="U20" s="303"/>
      <c r="V20" s="303"/>
      <c r="W20" s="304"/>
      <c r="X20" s="303"/>
      <c r="Y20" s="303"/>
      <c r="Z20" s="304"/>
      <c r="AA20" s="303"/>
      <c r="AB20" s="303"/>
      <c r="AC20" s="304"/>
      <c r="AD20" s="303"/>
      <c r="AE20" s="303"/>
      <c r="AF20" s="304"/>
      <c r="AG20" s="315"/>
      <c r="AH20" s="315"/>
      <c r="AI20" s="315"/>
      <c r="AJ20" s="316"/>
      <c r="AK20" s="315"/>
      <c r="AL20" s="317"/>
      <c r="AM20" s="315"/>
      <c r="AN20" s="315"/>
      <c r="AO20" s="317"/>
    </row>
    <row r="21" customFormat="false" ht="12.75" hidden="false" customHeight="true" outlineLevel="0" collapsed="false">
      <c r="A21" s="296"/>
      <c r="B21" s="297"/>
      <c r="C21" s="297"/>
      <c r="D21" s="308"/>
      <c r="E21" s="299"/>
      <c r="F21" s="306" t="n">
        <v>0.05</v>
      </c>
      <c r="G21" s="306"/>
      <c r="H21" s="306"/>
      <c r="I21" s="306" t="n">
        <v>0.05</v>
      </c>
      <c r="J21" s="306"/>
      <c r="K21" s="306"/>
      <c r="L21" s="306" t="n">
        <v>0.2</v>
      </c>
      <c r="M21" s="306"/>
      <c r="N21" s="306"/>
      <c r="O21" s="306" t="n">
        <v>0.2</v>
      </c>
      <c r="P21" s="306"/>
      <c r="Q21" s="306"/>
      <c r="R21" s="306" t="n">
        <v>0.2</v>
      </c>
      <c r="S21" s="306"/>
      <c r="T21" s="306"/>
      <c r="U21" s="306" t="n">
        <v>0.08</v>
      </c>
      <c r="V21" s="306"/>
      <c r="W21" s="306"/>
      <c r="X21" s="306" t="n">
        <v>0.08</v>
      </c>
      <c r="Y21" s="306"/>
      <c r="Z21" s="306"/>
      <c r="AA21" s="306" t="n">
        <v>0.08</v>
      </c>
      <c r="AB21" s="306"/>
      <c r="AC21" s="306"/>
      <c r="AD21" s="306" t="n">
        <v>0.06</v>
      </c>
      <c r="AE21" s="306"/>
      <c r="AF21" s="306"/>
      <c r="AG21" s="322"/>
      <c r="AH21" s="322"/>
      <c r="AI21" s="322"/>
      <c r="AJ21" s="323"/>
      <c r="AK21" s="322"/>
      <c r="AL21" s="324"/>
      <c r="AM21" s="324"/>
      <c r="AN21" s="324"/>
      <c r="AO21" s="324"/>
      <c r="AP21" s="307" t="n">
        <f aca="false">SUM(F21:AO21)</f>
        <v>1</v>
      </c>
    </row>
    <row r="22" customFormat="false" ht="12.75" hidden="false" customHeight="true" outlineLevel="0" collapsed="false">
      <c r="A22" s="296" t="str">
        <f aca="false">RESUMO!A24</f>
        <v>VI</v>
      </c>
      <c r="B22" s="297" t="str">
        <f aca="false">[3]RESUMO!B24</f>
        <v>SINALIZAÇÃO HORIZONTAL/VERTICAL</v>
      </c>
      <c r="C22" s="297"/>
      <c r="D22" s="325"/>
      <c r="E22" s="299" t="n">
        <f aca="false">'ORÇA '!J53</f>
        <v>40763.32</v>
      </c>
      <c r="F22" s="326"/>
      <c r="G22" s="326"/>
      <c r="H22" s="326"/>
      <c r="I22" s="327"/>
      <c r="J22" s="327"/>
      <c r="K22" s="327"/>
      <c r="L22" s="328"/>
      <c r="M22" s="328"/>
      <c r="N22" s="328"/>
      <c r="O22" s="328"/>
      <c r="P22" s="328"/>
      <c r="Q22" s="328"/>
      <c r="R22" s="327"/>
      <c r="S22" s="327"/>
      <c r="T22" s="327"/>
      <c r="U22" s="329"/>
      <c r="V22" s="329"/>
      <c r="W22" s="327"/>
      <c r="X22" s="329"/>
      <c r="Y22" s="329"/>
      <c r="Z22" s="327"/>
      <c r="AA22" s="329"/>
      <c r="AB22" s="329"/>
      <c r="AC22" s="327"/>
      <c r="AD22" s="327" t="n">
        <f aca="false">$E$22*AD24</f>
        <v>4076.332</v>
      </c>
      <c r="AE22" s="327"/>
      <c r="AF22" s="327"/>
      <c r="AG22" s="328" t="n">
        <f aca="false">$E$22*AG24</f>
        <v>8152.664</v>
      </c>
      <c r="AH22" s="328"/>
      <c r="AI22" s="328"/>
      <c r="AJ22" s="328" t="n">
        <f aca="false">$E$22*AJ24</f>
        <v>8152.664</v>
      </c>
      <c r="AK22" s="328"/>
      <c r="AL22" s="328"/>
      <c r="AM22" s="328" t="n">
        <f aca="false">$E$22*AM24</f>
        <v>20381.66</v>
      </c>
      <c r="AN22" s="328"/>
      <c r="AO22" s="328"/>
      <c r="AP22" s="301" t="n">
        <f aca="false">SUM(F22:AO22)</f>
        <v>40763.32</v>
      </c>
      <c r="AQ22" s="301" t="n">
        <f aca="false">AP22-E22</f>
        <v>0</v>
      </c>
    </row>
    <row r="23" customFormat="false" ht="12.75" hidden="false" customHeight="true" outlineLevel="0" collapsed="false">
      <c r="A23" s="296"/>
      <c r="B23" s="297"/>
      <c r="C23" s="297"/>
      <c r="D23" s="330" t="n">
        <f aca="false">E22/$E$41*100</f>
        <v>1.00637793645423</v>
      </c>
      <c r="E23" s="299"/>
      <c r="F23" s="331"/>
      <c r="G23" s="332"/>
      <c r="H23" s="333"/>
      <c r="I23" s="315"/>
      <c r="J23" s="315"/>
      <c r="K23" s="317"/>
      <c r="L23" s="316"/>
      <c r="M23" s="315"/>
      <c r="N23" s="317"/>
      <c r="O23" s="316"/>
      <c r="P23" s="315"/>
      <c r="Q23" s="317"/>
      <c r="R23" s="315"/>
      <c r="S23" s="315"/>
      <c r="T23" s="317"/>
      <c r="U23" s="315"/>
      <c r="V23" s="315"/>
      <c r="W23" s="317"/>
      <c r="X23" s="315"/>
      <c r="Y23" s="315"/>
      <c r="Z23" s="317"/>
      <c r="AA23" s="315"/>
      <c r="AB23" s="315"/>
      <c r="AC23" s="317"/>
      <c r="AD23" s="303"/>
      <c r="AE23" s="303"/>
      <c r="AF23" s="303"/>
      <c r="AG23" s="303"/>
      <c r="AH23" s="303"/>
      <c r="AI23" s="303"/>
      <c r="AJ23" s="303"/>
      <c r="AK23" s="303"/>
      <c r="AL23" s="303"/>
      <c r="AM23" s="305"/>
      <c r="AN23" s="303"/>
      <c r="AO23" s="304"/>
    </row>
    <row r="24" customFormat="false" ht="12.75" hidden="false" customHeight="true" outlineLevel="0" collapsed="false">
      <c r="A24" s="296"/>
      <c r="B24" s="297"/>
      <c r="C24" s="297"/>
      <c r="D24" s="334"/>
      <c r="E24" s="299"/>
      <c r="F24" s="335"/>
      <c r="G24" s="335"/>
      <c r="H24" s="335"/>
      <c r="I24" s="336"/>
      <c r="J24" s="336"/>
      <c r="K24" s="336"/>
      <c r="L24" s="337"/>
      <c r="M24" s="337"/>
      <c r="N24" s="337"/>
      <c r="O24" s="337"/>
      <c r="P24" s="337"/>
      <c r="Q24" s="337"/>
      <c r="R24" s="336"/>
      <c r="S24" s="336"/>
      <c r="T24" s="336"/>
      <c r="U24" s="322"/>
      <c r="V24" s="322"/>
      <c r="W24" s="324"/>
      <c r="X24" s="322"/>
      <c r="Y24" s="338"/>
      <c r="Z24" s="336"/>
      <c r="AA24" s="322"/>
      <c r="AB24" s="338"/>
      <c r="AC24" s="322"/>
      <c r="AD24" s="337" t="n">
        <v>0.1</v>
      </c>
      <c r="AE24" s="337"/>
      <c r="AF24" s="337"/>
      <c r="AG24" s="337" t="n">
        <v>0.2</v>
      </c>
      <c r="AH24" s="337"/>
      <c r="AI24" s="337"/>
      <c r="AJ24" s="337" t="n">
        <v>0.2</v>
      </c>
      <c r="AK24" s="337"/>
      <c r="AL24" s="337"/>
      <c r="AM24" s="339" t="n">
        <v>0.5</v>
      </c>
      <c r="AN24" s="339"/>
      <c r="AO24" s="339"/>
      <c r="AP24" s="307" t="n">
        <f aca="false">SUM(F24:AO24)</f>
        <v>1</v>
      </c>
    </row>
    <row r="25" customFormat="false" ht="12.75" hidden="false" customHeight="true" outlineLevel="0" collapsed="false">
      <c r="A25" s="296" t="str">
        <f aca="false">RESUMO!A27</f>
        <v>VII</v>
      </c>
      <c r="B25" s="297" t="str">
        <f aca="false">[4]RESUMO!B28</f>
        <v>OBRAS COMPLEMENTARES</v>
      </c>
      <c r="C25" s="297"/>
      <c r="D25" s="308" t="n">
        <f aca="false">E25/$E$41*100</f>
        <v>5.15188603294225</v>
      </c>
      <c r="E25" s="299" t="n">
        <f aca="false">'ORÇA '!J58</f>
        <v>208677.05</v>
      </c>
      <c r="F25" s="328" t="n">
        <f aca="false">$E$25*F27</f>
        <v>10433.8525</v>
      </c>
      <c r="G25" s="328"/>
      <c r="H25" s="328"/>
      <c r="I25" s="328" t="n">
        <f aca="false">$E$25*I27</f>
        <v>20867.705</v>
      </c>
      <c r="J25" s="328"/>
      <c r="K25" s="328"/>
      <c r="L25" s="328" t="n">
        <f aca="false">$E$25*L27</f>
        <v>20867.705</v>
      </c>
      <c r="M25" s="328"/>
      <c r="N25" s="328"/>
      <c r="O25" s="328" t="n">
        <f aca="false">$E$25*O27</f>
        <v>20867.705</v>
      </c>
      <c r="P25" s="328"/>
      <c r="Q25" s="328"/>
      <c r="R25" s="328" t="n">
        <f aca="false">$E$25*R27</f>
        <v>20867.705</v>
      </c>
      <c r="S25" s="328"/>
      <c r="T25" s="328"/>
      <c r="U25" s="328" t="n">
        <f aca="false">$E$25*U27</f>
        <v>20867.705</v>
      </c>
      <c r="V25" s="328"/>
      <c r="W25" s="328"/>
      <c r="X25" s="328" t="n">
        <f aca="false">$E$25*X27</f>
        <v>20867.705</v>
      </c>
      <c r="Y25" s="328"/>
      <c r="Z25" s="328"/>
      <c r="AA25" s="328" t="n">
        <f aca="false">$E$25*AA27</f>
        <v>10433.8525</v>
      </c>
      <c r="AB25" s="328"/>
      <c r="AC25" s="328"/>
      <c r="AD25" s="328" t="n">
        <f aca="false">$E$25*AD27</f>
        <v>10433.8525</v>
      </c>
      <c r="AE25" s="328"/>
      <c r="AF25" s="328"/>
      <c r="AG25" s="328" t="n">
        <f aca="false">$E$25*AG27</f>
        <v>10433.8525</v>
      </c>
      <c r="AH25" s="328"/>
      <c r="AI25" s="328"/>
      <c r="AJ25" s="328" t="n">
        <f aca="false">$E$25*AJ27</f>
        <v>20867.705</v>
      </c>
      <c r="AK25" s="328"/>
      <c r="AL25" s="328"/>
      <c r="AM25" s="328" t="n">
        <f aca="false">$E$25*AM27</f>
        <v>20867.705</v>
      </c>
      <c r="AN25" s="328"/>
      <c r="AO25" s="328"/>
      <c r="AP25" s="301" t="n">
        <f aca="false">SUM(F25:AO25)</f>
        <v>208677.05</v>
      </c>
      <c r="AQ25" s="301" t="n">
        <f aca="false">AP25-E25</f>
        <v>0</v>
      </c>
    </row>
    <row r="26" customFormat="false" ht="12.75" hidden="false" customHeight="true" outlineLevel="0" collapsed="false">
      <c r="A26" s="296"/>
      <c r="B26" s="297"/>
      <c r="C26" s="297"/>
      <c r="D26" s="308"/>
      <c r="E26" s="299"/>
      <c r="F26" s="303"/>
      <c r="G26" s="303"/>
      <c r="H26" s="304"/>
      <c r="I26" s="303"/>
      <c r="J26" s="303"/>
      <c r="K26" s="304"/>
      <c r="L26" s="303"/>
      <c r="M26" s="303"/>
      <c r="N26" s="304"/>
      <c r="O26" s="303"/>
      <c r="P26" s="303"/>
      <c r="Q26" s="304"/>
      <c r="R26" s="303"/>
      <c r="S26" s="303"/>
      <c r="T26" s="303"/>
      <c r="U26" s="303"/>
      <c r="V26" s="303"/>
      <c r="W26" s="304"/>
      <c r="X26" s="303"/>
      <c r="Y26" s="303"/>
      <c r="Z26" s="304"/>
      <c r="AA26" s="303"/>
      <c r="AB26" s="303"/>
      <c r="AC26" s="304"/>
      <c r="AD26" s="303"/>
      <c r="AE26" s="303"/>
      <c r="AF26" s="304"/>
      <c r="AG26" s="303"/>
      <c r="AH26" s="303"/>
      <c r="AI26" s="304"/>
      <c r="AJ26" s="303"/>
      <c r="AK26" s="303"/>
      <c r="AL26" s="304"/>
      <c r="AM26" s="305"/>
      <c r="AN26" s="303"/>
      <c r="AO26" s="304"/>
    </row>
    <row r="27" customFormat="false" ht="12.75" hidden="false" customHeight="true" outlineLevel="0" collapsed="false">
      <c r="A27" s="296"/>
      <c r="B27" s="297"/>
      <c r="C27" s="297"/>
      <c r="D27" s="308"/>
      <c r="E27" s="299"/>
      <c r="F27" s="337" t="n">
        <v>0.05</v>
      </c>
      <c r="G27" s="337"/>
      <c r="H27" s="337"/>
      <c r="I27" s="337" t="n">
        <v>0.1</v>
      </c>
      <c r="J27" s="337"/>
      <c r="K27" s="337"/>
      <c r="L27" s="337" t="n">
        <v>0.1</v>
      </c>
      <c r="M27" s="337"/>
      <c r="N27" s="337"/>
      <c r="O27" s="337" t="n">
        <v>0.1</v>
      </c>
      <c r="P27" s="337"/>
      <c r="Q27" s="337"/>
      <c r="R27" s="337" t="n">
        <v>0.1</v>
      </c>
      <c r="S27" s="337"/>
      <c r="T27" s="337"/>
      <c r="U27" s="337" t="n">
        <v>0.1</v>
      </c>
      <c r="V27" s="337"/>
      <c r="W27" s="337"/>
      <c r="X27" s="337" t="n">
        <v>0.1</v>
      </c>
      <c r="Y27" s="337"/>
      <c r="Z27" s="337"/>
      <c r="AA27" s="337" t="n">
        <v>0.05</v>
      </c>
      <c r="AB27" s="337"/>
      <c r="AC27" s="337"/>
      <c r="AD27" s="337" t="n">
        <v>0.05</v>
      </c>
      <c r="AE27" s="337"/>
      <c r="AF27" s="337"/>
      <c r="AG27" s="337" t="n">
        <v>0.05</v>
      </c>
      <c r="AH27" s="337"/>
      <c r="AI27" s="337"/>
      <c r="AJ27" s="337" t="n">
        <v>0.1</v>
      </c>
      <c r="AK27" s="337"/>
      <c r="AL27" s="337"/>
      <c r="AM27" s="339" t="n">
        <v>0.1</v>
      </c>
      <c r="AN27" s="339"/>
      <c r="AO27" s="339"/>
      <c r="AP27" s="307" t="n">
        <f aca="false">SUM(F27:AM27)</f>
        <v>1</v>
      </c>
    </row>
    <row r="28" customFormat="false" ht="12.75" hidden="false" customHeight="true" outlineLevel="0" collapsed="false">
      <c r="A28" s="296" t="str">
        <f aca="false">RESUMO!A30</f>
        <v>VIII</v>
      </c>
      <c r="B28" s="297" t="str">
        <f aca="false">[3]RESUMO!B30</f>
        <v>DRENAGEM</v>
      </c>
      <c r="C28" s="297"/>
      <c r="D28" s="308" t="n">
        <f aca="false">E28/$E$41*100</f>
        <v>6.67961539486484</v>
      </c>
      <c r="E28" s="299" t="n">
        <f aca="false">'ORÇA '!J74</f>
        <v>270557.7</v>
      </c>
      <c r="F28" s="328" t="n">
        <f aca="false">$E$28*F30</f>
        <v>13527.885</v>
      </c>
      <c r="G28" s="328"/>
      <c r="H28" s="328"/>
      <c r="I28" s="328" t="n">
        <f aca="false">$E$28*I30</f>
        <v>27055.77</v>
      </c>
      <c r="J28" s="328"/>
      <c r="K28" s="328"/>
      <c r="L28" s="328" t="n">
        <f aca="false">$E$28*L30</f>
        <v>27055.77</v>
      </c>
      <c r="M28" s="328"/>
      <c r="N28" s="328"/>
      <c r="O28" s="328" t="n">
        <f aca="false">$E$28*O30</f>
        <v>27055.77</v>
      </c>
      <c r="P28" s="328"/>
      <c r="Q28" s="328"/>
      <c r="R28" s="328" t="n">
        <f aca="false">$E$28*R30</f>
        <v>27055.77</v>
      </c>
      <c r="S28" s="328"/>
      <c r="T28" s="328"/>
      <c r="U28" s="328" t="n">
        <f aca="false">$E$28*U30</f>
        <v>27055.77</v>
      </c>
      <c r="V28" s="328"/>
      <c r="W28" s="328"/>
      <c r="X28" s="328" t="n">
        <f aca="false">$E$28*X30</f>
        <v>27055.77</v>
      </c>
      <c r="Y28" s="328"/>
      <c r="Z28" s="328"/>
      <c r="AA28" s="328" t="n">
        <f aca="false">$E$28*AA30</f>
        <v>13527.885</v>
      </c>
      <c r="AB28" s="328"/>
      <c r="AC28" s="328"/>
      <c r="AD28" s="328" t="n">
        <f aca="false">$E$28*AD30</f>
        <v>13527.885</v>
      </c>
      <c r="AE28" s="328"/>
      <c r="AF28" s="328"/>
      <c r="AG28" s="328" t="n">
        <f aca="false">$E$28*AG30</f>
        <v>13527.885</v>
      </c>
      <c r="AH28" s="328"/>
      <c r="AI28" s="328"/>
      <c r="AJ28" s="328" t="n">
        <f aca="false">$E$28*AJ30</f>
        <v>27055.77</v>
      </c>
      <c r="AK28" s="328"/>
      <c r="AL28" s="328"/>
      <c r="AM28" s="328" t="n">
        <f aca="false">$E$28*AM30</f>
        <v>27055.77</v>
      </c>
      <c r="AN28" s="328"/>
      <c r="AO28" s="328"/>
      <c r="AP28" s="301" t="n">
        <f aca="false">SUM(F28:AO28)</f>
        <v>270557.7</v>
      </c>
      <c r="AQ28" s="301" t="n">
        <f aca="false">AP28-E28</f>
        <v>0</v>
      </c>
    </row>
    <row r="29" customFormat="false" ht="12.75" hidden="false" customHeight="true" outlineLevel="0" collapsed="false">
      <c r="A29" s="296"/>
      <c r="B29" s="297"/>
      <c r="C29" s="297"/>
      <c r="D29" s="308"/>
      <c r="E29" s="299"/>
      <c r="F29" s="303"/>
      <c r="G29" s="303"/>
      <c r="H29" s="304"/>
      <c r="I29" s="303"/>
      <c r="J29" s="303"/>
      <c r="K29" s="304"/>
      <c r="L29" s="303"/>
      <c r="M29" s="303"/>
      <c r="N29" s="304"/>
      <c r="O29" s="303"/>
      <c r="P29" s="303"/>
      <c r="Q29" s="304"/>
      <c r="R29" s="303"/>
      <c r="S29" s="303"/>
      <c r="T29" s="303"/>
      <c r="U29" s="303"/>
      <c r="V29" s="303"/>
      <c r="W29" s="304"/>
      <c r="X29" s="303"/>
      <c r="Y29" s="303"/>
      <c r="Z29" s="304"/>
      <c r="AA29" s="303"/>
      <c r="AB29" s="303"/>
      <c r="AC29" s="304"/>
      <c r="AD29" s="303"/>
      <c r="AE29" s="303"/>
      <c r="AF29" s="304"/>
      <c r="AG29" s="303"/>
      <c r="AH29" s="303"/>
      <c r="AI29" s="304"/>
      <c r="AJ29" s="303"/>
      <c r="AK29" s="303"/>
      <c r="AL29" s="304"/>
      <c r="AM29" s="305"/>
      <c r="AN29" s="303"/>
      <c r="AO29" s="304"/>
    </row>
    <row r="30" customFormat="false" ht="12.75" hidden="false" customHeight="true" outlineLevel="0" collapsed="false">
      <c r="A30" s="296"/>
      <c r="B30" s="297"/>
      <c r="C30" s="297"/>
      <c r="D30" s="308"/>
      <c r="E30" s="299"/>
      <c r="F30" s="337" t="n">
        <v>0.05</v>
      </c>
      <c r="G30" s="337"/>
      <c r="H30" s="337"/>
      <c r="I30" s="337" t="n">
        <v>0.1</v>
      </c>
      <c r="J30" s="337"/>
      <c r="K30" s="337"/>
      <c r="L30" s="337" t="n">
        <v>0.1</v>
      </c>
      <c r="M30" s="337"/>
      <c r="N30" s="337"/>
      <c r="O30" s="337" t="n">
        <v>0.1</v>
      </c>
      <c r="P30" s="337"/>
      <c r="Q30" s="337"/>
      <c r="R30" s="337" t="n">
        <v>0.1</v>
      </c>
      <c r="S30" s="337"/>
      <c r="T30" s="337"/>
      <c r="U30" s="337" t="n">
        <v>0.1</v>
      </c>
      <c r="V30" s="337"/>
      <c r="W30" s="337"/>
      <c r="X30" s="337" t="n">
        <v>0.1</v>
      </c>
      <c r="Y30" s="337"/>
      <c r="Z30" s="337"/>
      <c r="AA30" s="337" t="n">
        <v>0.05</v>
      </c>
      <c r="AB30" s="337"/>
      <c r="AC30" s="337"/>
      <c r="AD30" s="337" t="n">
        <v>0.05</v>
      </c>
      <c r="AE30" s="337"/>
      <c r="AF30" s="337"/>
      <c r="AG30" s="337" t="n">
        <v>0.05</v>
      </c>
      <c r="AH30" s="337"/>
      <c r="AI30" s="337"/>
      <c r="AJ30" s="337" t="n">
        <v>0.1</v>
      </c>
      <c r="AK30" s="337"/>
      <c r="AL30" s="337"/>
      <c r="AM30" s="339" t="n">
        <v>0.1</v>
      </c>
      <c r="AN30" s="339"/>
      <c r="AO30" s="339"/>
      <c r="AP30" s="307" t="n">
        <f aca="false">SUM(F30:AO30)</f>
        <v>1</v>
      </c>
    </row>
    <row r="31" customFormat="false" ht="12.75" hidden="false" customHeight="true" outlineLevel="0" collapsed="false">
      <c r="A31" s="296" t="str">
        <f aca="false">RESUMO!A33</f>
        <v>IX</v>
      </c>
      <c r="B31" s="309" t="str">
        <f aca="false">[3]RESUMO!B33</f>
        <v>FORNECIMENTO/ASSENTAMENTO DE TUBOS TIPO PA-1 e PA-2</v>
      </c>
      <c r="C31" s="309"/>
      <c r="D31" s="308" t="n">
        <f aca="false">E31/$E$41*100</f>
        <v>5.28210384234761</v>
      </c>
      <c r="E31" s="299" t="n">
        <f aca="false">'ORÇA '!J79</f>
        <v>213951.52</v>
      </c>
      <c r="F31" s="328" t="n">
        <f aca="false">$E$31*F33</f>
        <v>10697.576</v>
      </c>
      <c r="G31" s="328"/>
      <c r="H31" s="328"/>
      <c r="I31" s="328" t="n">
        <f aca="false">$E$31*I33</f>
        <v>21395.152</v>
      </c>
      <c r="J31" s="328"/>
      <c r="K31" s="328"/>
      <c r="L31" s="328" t="n">
        <f aca="false">$E$31*L33</f>
        <v>21395.152</v>
      </c>
      <c r="M31" s="328"/>
      <c r="N31" s="328"/>
      <c r="O31" s="328" t="n">
        <f aca="false">$E$31*O33</f>
        <v>21395.152</v>
      </c>
      <c r="P31" s="328"/>
      <c r="Q31" s="328"/>
      <c r="R31" s="328" t="n">
        <f aca="false">$E$31*R33</f>
        <v>21395.152</v>
      </c>
      <c r="S31" s="328"/>
      <c r="T31" s="328"/>
      <c r="U31" s="328" t="n">
        <f aca="false">$E$31*U33</f>
        <v>21395.152</v>
      </c>
      <c r="V31" s="328"/>
      <c r="W31" s="328"/>
      <c r="X31" s="328" t="n">
        <f aca="false">$E$31*X33</f>
        <v>21395.152</v>
      </c>
      <c r="Y31" s="328"/>
      <c r="Z31" s="328"/>
      <c r="AA31" s="328" t="n">
        <f aca="false">$E$31*AA33</f>
        <v>10697.576</v>
      </c>
      <c r="AB31" s="328"/>
      <c r="AC31" s="328"/>
      <c r="AD31" s="328" t="n">
        <f aca="false">$E$31*AD33</f>
        <v>10697.576</v>
      </c>
      <c r="AE31" s="328"/>
      <c r="AF31" s="328"/>
      <c r="AG31" s="328" t="n">
        <f aca="false">$E$31*AG33</f>
        <v>10697.576</v>
      </c>
      <c r="AH31" s="328"/>
      <c r="AI31" s="328"/>
      <c r="AJ31" s="328" t="n">
        <f aca="false">$E$31*AJ33</f>
        <v>21395.152</v>
      </c>
      <c r="AK31" s="328"/>
      <c r="AL31" s="328"/>
      <c r="AM31" s="328" t="n">
        <f aca="false">$E$31*AM33</f>
        <v>21395.152</v>
      </c>
      <c r="AN31" s="328"/>
      <c r="AO31" s="328"/>
      <c r="AP31" s="301" t="n">
        <f aca="false">SUM(F31:AO31)</f>
        <v>213951.52</v>
      </c>
      <c r="AQ31" s="301" t="n">
        <f aca="false">AP31-E31</f>
        <v>0</v>
      </c>
    </row>
    <row r="32" customFormat="false" ht="12.75" hidden="false" customHeight="true" outlineLevel="0" collapsed="false">
      <c r="A32" s="296"/>
      <c r="B32" s="309"/>
      <c r="C32" s="309"/>
      <c r="D32" s="308"/>
      <c r="E32" s="299"/>
      <c r="F32" s="303"/>
      <c r="G32" s="303"/>
      <c r="H32" s="304"/>
      <c r="I32" s="303"/>
      <c r="J32" s="303"/>
      <c r="K32" s="304"/>
      <c r="L32" s="303"/>
      <c r="M32" s="303"/>
      <c r="N32" s="304"/>
      <c r="O32" s="303"/>
      <c r="P32" s="303"/>
      <c r="Q32" s="304"/>
      <c r="R32" s="303"/>
      <c r="S32" s="303"/>
      <c r="T32" s="303"/>
      <c r="U32" s="303"/>
      <c r="V32" s="303"/>
      <c r="W32" s="304"/>
      <c r="X32" s="303"/>
      <c r="Y32" s="303"/>
      <c r="Z32" s="304"/>
      <c r="AA32" s="303"/>
      <c r="AB32" s="303"/>
      <c r="AC32" s="304"/>
      <c r="AD32" s="303"/>
      <c r="AE32" s="303"/>
      <c r="AF32" s="304"/>
      <c r="AG32" s="303"/>
      <c r="AH32" s="303"/>
      <c r="AI32" s="304"/>
      <c r="AJ32" s="303"/>
      <c r="AK32" s="303"/>
      <c r="AL32" s="304"/>
      <c r="AM32" s="305"/>
      <c r="AN32" s="303"/>
      <c r="AO32" s="304"/>
    </row>
    <row r="33" customFormat="false" ht="12.75" hidden="false" customHeight="true" outlineLevel="0" collapsed="false">
      <c r="A33" s="296"/>
      <c r="B33" s="309"/>
      <c r="C33" s="309"/>
      <c r="D33" s="308"/>
      <c r="E33" s="299"/>
      <c r="F33" s="337" t="n">
        <v>0.05</v>
      </c>
      <c r="G33" s="337"/>
      <c r="H33" s="337"/>
      <c r="I33" s="337" t="n">
        <v>0.1</v>
      </c>
      <c r="J33" s="337"/>
      <c r="K33" s="337"/>
      <c r="L33" s="337" t="n">
        <v>0.1</v>
      </c>
      <c r="M33" s="337"/>
      <c r="N33" s="337"/>
      <c r="O33" s="337" t="n">
        <v>0.1</v>
      </c>
      <c r="P33" s="337"/>
      <c r="Q33" s="337"/>
      <c r="R33" s="337" t="n">
        <v>0.1</v>
      </c>
      <c r="S33" s="337"/>
      <c r="T33" s="337"/>
      <c r="U33" s="337" t="n">
        <v>0.1</v>
      </c>
      <c r="V33" s="337"/>
      <c r="W33" s="337"/>
      <c r="X33" s="337" t="n">
        <v>0.1</v>
      </c>
      <c r="Y33" s="337"/>
      <c r="Z33" s="337"/>
      <c r="AA33" s="337" t="n">
        <v>0.05</v>
      </c>
      <c r="AB33" s="337"/>
      <c r="AC33" s="337"/>
      <c r="AD33" s="337" t="n">
        <v>0.05</v>
      </c>
      <c r="AE33" s="337"/>
      <c r="AF33" s="337"/>
      <c r="AG33" s="337" t="n">
        <v>0.05</v>
      </c>
      <c r="AH33" s="337"/>
      <c r="AI33" s="337"/>
      <c r="AJ33" s="337" t="n">
        <v>0.1</v>
      </c>
      <c r="AK33" s="337"/>
      <c r="AL33" s="337"/>
      <c r="AM33" s="339" t="n">
        <v>0.1</v>
      </c>
      <c r="AN33" s="339"/>
      <c r="AO33" s="339"/>
      <c r="AP33" s="307" t="n">
        <f aca="false">SUM(F33:AO33)</f>
        <v>1</v>
      </c>
    </row>
    <row r="34" customFormat="false" ht="12.75" hidden="false" customHeight="true" outlineLevel="0" collapsed="false">
      <c r="A34" s="296" t="str">
        <f aca="false">RESUMO!A36</f>
        <v>X</v>
      </c>
      <c r="B34" s="309" t="str">
        <f aca="false">[3]RESUMO!B36</f>
        <v>ASSENTAMENTO E REJUNTAMENTO DE TUBO DE CONCRETO </v>
      </c>
      <c r="C34" s="309"/>
      <c r="D34" s="308" t="n">
        <f aca="false">E34/$E$41*100</f>
        <v>2.40348657556982</v>
      </c>
      <c r="E34" s="299" t="n">
        <f aca="false">'ORÇA '!J84</f>
        <v>97353.18</v>
      </c>
      <c r="F34" s="328" t="n">
        <f aca="false">$E$34*F36</f>
        <v>4867.659</v>
      </c>
      <c r="G34" s="328"/>
      <c r="H34" s="328"/>
      <c r="I34" s="328" t="n">
        <f aca="false">$E$34*I36</f>
        <v>9735.318</v>
      </c>
      <c r="J34" s="328"/>
      <c r="K34" s="328"/>
      <c r="L34" s="328" t="n">
        <f aca="false">$E$34*L36</f>
        <v>9735.318</v>
      </c>
      <c r="M34" s="328"/>
      <c r="N34" s="328"/>
      <c r="O34" s="328" t="n">
        <f aca="false">$E$34*O36</f>
        <v>9735.318</v>
      </c>
      <c r="P34" s="328"/>
      <c r="Q34" s="328"/>
      <c r="R34" s="328" t="n">
        <f aca="false">$E$34*R36</f>
        <v>9735.318</v>
      </c>
      <c r="S34" s="328"/>
      <c r="T34" s="328"/>
      <c r="U34" s="328" t="n">
        <f aca="false">$E$34*U36</f>
        <v>9735.318</v>
      </c>
      <c r="V34" s="328"/>
      <c r="W34" s="328"/>
      <c r="X34" s="328" t="n">
        <f aca="false">$E$34*X36</f>
        <v>9735.318</v>
      </c>
      <c r="Y34" s="328"/>
      <c r="Z34" s="328"/>
      <c r="AA34" s="328" t="n">
        <f aca="false">$E$34*AA36</f>
        <v>4867.659</v>
      </c>
      <c r="AB34" s="328"/>
      <c r="AC34" s="328"/>
      <c r="AD34" s="328" t="n">
        <f aca="false">$E$34*AD36</f>
        <v>4867.659</v>
      </c>
      <c r="AE34" s="328"/>
      <c r="AF34" s="328"/>
      <c r="AG34" s="328" t="n">
        <f aca="false">$E$34*AG36</f>
        <v>4867.659</v>
      </c>
      <c r="AH34" s="328"/>
      <c r="AI34" s="328"/>
      <c r="AJ34" s="328" t="n">
        <f aca="false">$E$34*AJ36</f>
        <v>9735.318</v>
      </c>
      <c r="AK34" s="328"/>
      <c r="AL34" s="328"/>
      <c r="AM34" s="328" t="n">
        <f aca="false">$E$34*AM36</f>
        <v>9735.318</v>
      </c>
      <c r="AN34" s="328"/>
      <c r="AO34" s="328"/>
      <c r="AP34" s="301" t="n">
        <f aca="false">SUM(F34:AO34)</f>
        <v>97353.18</v>
      </c>
      <c r="AQ34" s="301" t="n">
        <f aca="false">AP34-E34</f>
        <v>0</v>
      </c>
    </row>
    <row r="35" customFormat="false" ht="12.75" hidden="false" customHeight="true" outlineLevel="0" collapsed="false">
      <c r="A35" s="296"/>
      <c r="B35" s="309"/>
      <c r="C35" s="309"/>
      <c r="D35" s="308"/>
      <c r="E35" s="299"/>
      <c r="F35" s="303"/>
      <c r="G35" s="303"/>
      <c r="H35" s="304"/>
      <c r="I35" s="303"/>
      <c r="J35" s="303"/>
      <c r="K35" s="304"/>
      <c r="L35" s="303"/>
      <c r="M35" s="303"/>
      <c r="N35" s="304"/>
      <c r="O35" s="303"/>
      <c r="P35" s="303"/>
      <c r="Q35" s="304"/>
      <c r="R35" s="303"/>
      <c r="S35" s="303"/>
      <c r="T35" s="303"/>
      <c r="U35" s="303"/>
      <c r="V35" s="303"/>
      <c r="W35" s="304"/>
      <c r="X35" s="303"/>
      <c r="Y35" s="303"/>
      <c r="Z35" s="304"/>
      <c r="AA35" s="303"/>
      <c r="AB35" s="303"/>
      <c r="AC35" s="304"/>
      <c r="AD35" s="303"/>
      <c r="AE35" s="303"/>
      <c r="AF35" s="304"/>
      <c r="AG35" s="303"/>
      <c r="AH35" s="303"/>
      <c r="AI35" s="304"/>
      <c r="AJ35" s="303"/>
      <c r="AK35" s="303"/>
      <c r="AL35" s="304"/>
      <c r="AM35" s="305"/>
      <c r="AN35" s="303"/>
      <c r="AO35" s="304"/>
    </row>
    <row r="36" customFormat="false" ht="12.75" hidden="false" customHeight="true" outlineLevel="0" collapsed="false">
      <c r="A36" s="296"/>
      <c r="B36" s="309"/>
      <c r="C36" s="309"/>
      <c r="D36" s="308"/>
      <c r="E36" s="299"/>
      <c r="F36" s="337" t="n">
        <v>0.05</v>
      </c>
      <c r="G36" s="337"/>
      <c r="H36" s="337"/>
      <c r="I36" s="337" t="n">
        <v>0.1</v>
      </c>
      <c r="J36" s="337"/>
      <c r="K36" s="337"/>
      <c r="L36" s="337" t="n">
        <v>0.1</v>
      </c>
      <c r="M36" s="337"/>
      <c r="N36" s="337"/>
      <c r="O36" s="337" t="n">
        <v>0.1</v>
      </c>
      <c r="P36" s="337"/>
      <c r="Q36" s="337"/>
      <c r="R36" s="337" t="n">
        <v>0.1</v>
      </c>
      <c r="S36" s="337"/>
      <c r="T36" s="337"/>
      <c r="U36" s="337" t="n">
        <v>0.1</v>
      </c>
      <c r="V36" s="337"/>
      <c r="W36" s="337"/>
      <c r="X36" s="337" t="n">
        <v>0.1</v>
      </c>
      <c r="Y36" s="337"/>
      <c r="Z36" s="337"/>
      <c r="AA36" s="337" t="n">
        <v>0.05</v>
      </c>
      <c r="AB36" s="337"/>
      <c r="AC36" s="337"/>
      <c r="AD36" s="337" t="n">
        <v>0.05</v>
      </c>
      <c r="AE36" s="337"/>
      <c r="AF36" s="337"/>
      <c r="AG36" s="337" t="n">
        <v>0.05</v>
      </c>
      <c r="AH36" s="337"/>
      <c r="AI36" s="337"/>
      <c r="AJ36" s="337" t="n">
        <v>0.1</v>
      </c>
      <c r="AK36" s="337"/>
      <c r="AL36" s="337"/>
      <c r="AM36" s="339" t="n">
        <v>0.1</v>
      </c>
      <c r="AN36" s="339"/>
      <c r="AO36" s="339"/>
      <c r="AP36" s="307" t="n">
        <f aca="false">SUM(F36:AO36)</f>
        <v>1</v>
      </c>
    </row>
    <row r="37" customFormat="false" ht="12.75" hidden="false" customHeight="true" outlineLevel="0" collapsed="false">
      <c r="A37" s="296" t="str">
        <f aca="false">RESUMO!A39</f>
        <v>XI</v>
      </c>
      <c r="B37" s="297" t="str">
        <f aca="false">RESUMO!B39</f>
        <v>ÓRGÃOS ACESSÓRIOS</v>
      </c>
      <c r="C37" s="297"/>
      <c r="D37" s="308" t="n">
        <f aca="false">E37/$E$41*100</f>
        <v>18.0835420101337</v>
      </c>
      <c r="E37" s="299" t="n">
        <f aca="false">RESUMO!C39</f>
        <v>732473.54</v>
      </c>
      <c r="F37" s="328" t="n">
        <f aca="false">$E$37*F39</f>
        <v>36623.677</v>
      </c>
      <c r="G37" s="328"/>
      <c r="H37" s="328"/>
      <c r="I37" s="328" t="n">
        <f aca="false">$E$37*I39</f>
        <v>73247.354</v>
      </c>
      <c r="J37" s="328"/>
      <c r="K37" s="328"/>
      <c r="L37" s="328" t="n">
        <f aca="false">$E$37*L39</f>
        <v>73247.354</v>
      </c>
      <c r="M37" s="328"/>
      <c r="N37" s="328"/>
      <c r="O37" s="328" t="n">
        <f aca="false">$E$37*O39</f>
        <v>73247.354</v>
      </c>
      <c r="P37" s="328"/>
      <c r="Q37" s="328"/>
      <c r="R37" s="328" t="n">
        <f aca="false">$E$37*R39</f>
        <v>73247.354</v>
      </c>
      <c r="S37" s="328"/>
      <c r="T37" s="328"/>
      <c r="U37" s="328" t="n">
        <f aca="false">$E$37*U39</f>
        <v>73247.354</v>
      </c>
      <c r="V37" s="328"/>
      <c r="W37" s="328"/>
      <c r="X37" s="328" t="n">
        <f aca="false">$E$37*X39</f>
        <v>73247.354</v>
      </c>
      <c r="Y37" s="328"/>
      <c r="Z37" s="328"/>
      <c r="AA37" s="328" t="n">
        <f aca="false">$E$37*AA39</f>
        <v>36623.677</v>
      </c>
      <c r="AB37" s="328"/>
      <c r="AC37" s="328"/>
      <c r="AD37" s="328" t="n">
        <f aca="false">$E$37*AD39</f>
        <v>36623.677</v>
      </c>
      <c r="AE37" s="328"/>
      <c r="AF37" s="328"/>
      <c r="AG37" s="328" t="n">
        <f aca="false">$E$37*AG39</f>
        <v>36623.677</v>
      </c>
      <c r="AH37" s="328"/>
      <c r="AI37" s="328"/>
      <c r="AJ37" s="328" t="n">
        <f aca="false">$E$37*AJ39</f>
        <v>73247.354</v>
      </c>
      <c r="AK37" s="328"/>
      <c r="AL37" s="328"/>
      <c r="AM37" s="328" t="n">
        <f aca="false">$E$37*AM39</f>
        <v>73247.354</v>
      </c>
      <c r="AN37" s="328"/>
      <c r="AO37" s="328"/>
      <c r="AP37" s="307"/>
    </row>
    <row r="38" customFormat="false" ht="12.75" hidden="false" customHeight="true" outlineLevel="0" collapsed="false">
      <c r="A38" s="296"/>
      <c r="B38" s="297"/>
      <c r="C38" s="297"/>
      <c r="D38" s="308"/>
      <c r="E38" s="299"/>
      <c r="F38" s="303"/>
      <c r="G38" s="303"/>
      <c r="H38" s="304"/>
      <c r="I38" s="303"/>
      <c r="J38" s="303"/>
      <c r="K38" s="304"/>
      <c r="L38" s="303"/>
      <c r="M38" s="303"/>
      <c r="N38" s="304"/>
      <c r="O38" s="303"/>
      <c r="P38" s="303"/>
      <c r="Q38" s="304"/>
      <c r="R38" s="303"/>
      <c r="S38" s="303"/>
      <c r="T38" s="303"/>
      <c r="U38" s="303"/>
      <c r="V38" s="303"/>
      <c r="W38" s="304"/>
      <c r="X38" s="303"/>
      <c r="Y38" s="303"/>
      <c r="Z38" s="304"/>
      <c r="AA38" s="303"/>
      <c r="AB38" s="303"/>
      <c r="AC38" s="304"/>
      <c r="AD38" s="303"/>
      <c r="AE38" s="303"/>
      <c r="AF38" s="304"/>
      <c r="AG38" s="303"/>
      <c r="AH38" s="303"/>
      <c r="AI38" s="304"/>
      <c r="AJ38" s="303"/>
      <c r="AK38" s="303"/>
      <c r="AL38" s="304"/>
      <c r="AM38" s="305"/>
      <c r="AN38" s="303"/>
      <c r="AO38" s="304"/>
      <c r="AP38" s="307"/>
    </row>
    <row r="39" customFormat="false" ht="12.75" hidden="false" customHeight="true" outlineLevel="0" collapsed="false">
      <c r="A39" s="296"/>
      <c r="B39" s="297"/>
      <c r="C39" s="297"/>
      <c r="D39" s="308"/>
      <c r="E39" s="299"/>
      <c r="F39" s="337" t="n">
        <v>0.05</v>
      </c>
      <c r="G39" s="337"/>
      <c r="H39" s="337"/>
      <c r="I39" s="337" t="n">
        <v>0.1</v>
      </c>
      <c r="J39" s="337"/>
      <c r="K39" s="337"/>
      <c r="L39" s="337" t="n">
        <v>0.1</v>
      </c>
      <c r="M39" s="337"/>
      <c r="N39" s="337"/>
      <c r="O39" s="337" t="n">
        <v>0.1</v>
      </c>
      <c r="P39" s="337"/>
      <c r="Q39" s="337"/>
      <c r="R39" s="337" t="n">
        <v>0.1</v>
      </c>
      <c r="S39" s="337"/>
      <c r="T39" s="337"/>
      <c r="U39" s="337" t="n">
        <v>0.1</v>
      </c>
      <c r="V39" s="337"/>
      <c r="W39" s="337"/>
      <c r="X39" s="337" t="n">
        <v>0.1</v>
      </c>
      <c r="Y39" s="337"/>
      <c r="Z39" s="337"/>
      <c r="AA39" s="337" t="n">
        <v>0.05</v>
      </c>
      <c r="AB39" s="337"/>
      <c r="AC39" s="337"/>
      <c r="AD39" s="337" t="n">
        <v>0.05</v>
      </c>
      <c r="AE39" s="337"/>
      <c r="AF39" s="337"/>
      <c r="AG39" s="337" t="n">
        <v>0.05</v>
      </c>
      <c r="AH39" s="337"/>
      <c r="AI39" s="337"/>
      <c r="AJ39" s="337" t="n">
        <v>0.1</v>
      </c>
      <c r="AK39" s="337"/>
      <c r="AL39" s="337"/>
      <c r="AM39" s="339" t="n">
        <v>0.1</v>
      </c>
      <c r="AN39" s="339"/>
      <c r="AO39" s="339"/>
      <c r="AP39" s="307"/>
    </row>
    <row r="40" customFormat="false" ht="12.75" hidden="false" customHeight="true" outlineLevel="0" collapsed="false">
      <c r="A40" s="340"/>
      <c r="B40" s="341"/>
      <c r="C40" s="341"/>
      <c r="D40" s="342"/>
      <c r="E40" s="343"/>
      <c r="F40" s="337" t="n">
        <v>0.05</v>
      </c>
      <c r="G40" s="337"/>
      <c r="H40" s="337"/>
      <c r="I40" s="337" t="n">
        <v>0.1</v>
      </c>
      <c r="J40" s="337"/>
      <c r="K40" s="337"/>
      <c r="L40" s="337" t="n">
        <v>0.1</v>
      </c>
      <c r="M40" s="337"/>
      <c r="N40" s="337"/>
      <c r="O40" s="337" t="n">
        <v>0.1</v>
      </c>
      <c r="P40" s="337"/>
      <c r="Q40" s="337"/>
      <c r="R40" s="337" t="n">
        <v>0.1</v>
      </c>
      <c r="S40" s="337"/>
      <c r="T40" s="337"/>
      <c r="U40" s="337" t="n">
        <v>0.1</v>
      </c>
      <c r="V40" s="337"/>
      <c r="W40" s="337"/>
      <c r="X40" s="337" t="n">
        <v>0.1</v>
      </c>
      <c r="Y40" s="337"/>
      <c r="Z40" s="337"/>
      <c r="AA40" s="337" t="n">
        <v>0.05</v>
      </c>
      <c r="AB40" s="337"/>
      <c r="AC40" s="337"/>
      <c r="AD40" s="337" t="n">
        <v>0.05</v>
      </c>
      <c r="AE40" s="337"/>
      <c r="AF40" s="337"/>
      <c r="AG40" s="337" t="n">
        <v>0.05</v>
      </c>
      <c r="AH40" s="337"/>
      <c r="AI40" s="337"/>
      <c r="AJ40" s="337" t="n">
        <v>0.1</v>
      </c>
      <c r="AK40" s="337"/>
      <c r="AL40" s="337"/>
      <c r="AM40" s="339" t="n">
        <v>0.1</v>
      </c>
      <c r="AN40" s="339"/>
      <c r="AO40" s="339"/>
      <c r="AP40" s="307" t="n">
        <f aca="false">SUM(F40:AO40)</f>
        <v>1</v>
      </c>
    </row>
    <row r="41" customFormat="false" ht="12.75" hidden="false" customHeight="true" outlineLevel="0" collapsed="false">
      <c r="A41" s="344" t="s">
        <v>283</v>
      </c>
      <c r="B41" s="344"/>
      <c r="C41" s="344"/>
      <c r="D41" s="345" t="n">
        <f aca="false">SUM(D7:D40)</f>
        <v>100</v>
      </c>
      <c r="E41" s="346" t="n">
        <f aca="false">E7+E10+E13+E16+E19+E22+E25+E28+E31+E34+E37</f>
        <v>4050498.18</v>
      </c>
      <c r="F41" s="347" t="n">
        <f aca="false">F42/$E$41</f>
        <v>0.0626092638560327</v>
      </c>
      <c r="G41" s="347"/>
      <c r="H41" s="347"/>
      <c r="I41" s="347" t="n">
        <f aca="false">I42/$E$41</f>
        <v>0.0912687209996475</v>
      </c>
      <c r="J41" s="347"/>
      <c r="K41" s="347"/>
      <c r="L41" s="347" t="n">
        <f aca="false">L42/$E$41</f>
        <v>0.15578624977928</v>
      </c>
      <c r="M41" s="347"/>
      <c r="N41" s="347"/>
      <c r="O41" s="347" t="n">
        <f aca="false">O42/$E$41</f>
        <v>0.154333994985279</v>
      </c>
      <c r="P41" s="347"/>
      <c r="Q41" s="347"/>
      <c r="R41" s="347" t="n">
        <f aca="false">R42/$E$41</f>
        <v>0.142142651450346</v>
      </c>
      <c r="S41" s="347"/>
      <c r="T41" s="347"/>
      <c r="U41" s="347" t="n">
        <f aca="false">U42/$E$41</f>
        <v>0.0859607828289408</v>
      </c>
      <c r="V41" s="347"/>
      <c r="W41" s="347"/>
      <c r="X41" s="347" t="n">
        <f aca="false">X42/$E$41</f>
        <v>0.0811371782174212</v>
      </c>
      <c r="Y41" s="347"/>
      <c r="Z41" s="347"/>
      <c r="AA41" s="347" t="n">
        <f aca="false">AA42/$E$41</f>
        <v>0.0623368612894921</v>
      </c>
      <c r="AB41" s="347"/>
      <c r="AC41" s="347"/>
      <c r="AD41" s="347" t="n">
        <f aca="false">AD42/$E$41</f>
        <v>0.0539244865924122</v>
      </c>
      <c r="AE41" s="347"/>
      <c r="AF41" s="347"/>
      <c r="AG41" s="347" t="n">
        <f aca="false">AG42/$E$41</f>
        <v>0.0233165069586576</v>
      </c>
      <c r="AH41" s="347"/>
      <c r="AI41" s="347"/>
      <c r="AJ41" s="347" t="n">
        <f aca="false">AJ42/$E$41</f>
        <v>0.0421168238865867</v>
      </c>
      <c r="AK41" s="347"/>
      <c r="AL41" s="347"/>
      <c r="AM41" s="347" t="n">
        <f aca="false">AM42/$E$41</f>
        <v>0.0450664791559047</v>
      </c>
      <c r="AN41" s="347"/>
      <c r="AO41" s="347"/>
      <c r="AP41" s="307" t="n">
        <f aca="false">SUM(F41:AO41)</f>
        <v>1</v>
      </c>
      <c r="AQ41" s="301" t="e">
        <f aca="false">SUM(#REF!+AP34+AP31+AP28+AP25+AP22+AP19+AP13+AP10+AP7)</f>
        <v>#REF!</v>
      </c>
    </row>
    <row r="42" customFormat="false" ht="12.75" hidden="false" customHeight="false" outlineLevel="0" collapsed="false">
      <c r="A42" s="62" t="s">
        <v>284</v>
      </c>
      <c r="B42" s="62"/>
      <c r="C42" s="62"/>
      <c r="D42" s="348" t="s">
        <v>285</v>
      </c>
      <c r="E42" s="348"/>
      <c r="F42" s="349" t="n">
        <f aca="false">F7+F10+F13+F16+F19+F22+F25+F28+F31+F34+F37</f>
        <v>253598.7093</v>
      </c>
      <c r="G42" s="349"/>
      <c r="H42" s="349"/>
      <c r="I42" s="349" t="n">
        <f aca="false">I7+I10+I13+I16+I19+I22+I25+I28+I31+I34+I37</f>
        <v>369683.7883</v>
      </c>
      <c r="J42" s="349"/>
      <c r="K42" s="349"/>
      <c r="L42" s="349" t="n">
        <f aca="false">L7+L10+L13+L16+L19+L22+L25+L28+L31+L34+L37</f>
        <v>631011.9212</v>
      </c>
      <c r="M42" s="349"/>
      <c r="N42" s="349"/>
      <c r="O42" s="349" t="n">
        <f aca="false">O7+O10+O13+O16+O19+O22+O25+O28+O31+O34+O37</f>
        <v>625129.5658</v>
      </c>
      <c r="P42" s="349"/>
      <c r="Q42" s="349"/>
      <c r="R42" s="349" t="n">
        <f aca="false">R7+R10+R13+R16+R19+R22+R25+R28+R31+R34+R37</f>
        <v>575748.551</v>
      </c>
      <c r="S42" s="349"/>
      <c r="T42" s="349"/>
      <c r="U42" s="349" t="n">
        <f aca="false">U7+U10+U13+U16+U19+U22+U25+U28+U31+U34+U37</f>
        <v>348183.9944</v>
      </c>
      <c r="V42" s="349"/>
      <c r="W42" s="349"/>
      <c r="X42" s="349" t="n">
        <f aca="false">X7+X10+X13+X16+X19+X22+X25+X28+X31+X34+X37</f>
        <v>328645.9927</v>
      </c>
      <c r="Y42" s="349"/>
      <c r="Z42" s="349"/>
      <c r="AA42" s="349" t="n">
        <f aca="false">AA7+AA10+AA13+AA16+AA19+AA22+AA25+AA28+AA31+AA34+AA37</f>
        <v>252495.3432</v>
      </c>
      <c r="AB42" s="349"/>
      <c r="AC42" s="349"/>
      <c r="AD42" s="349" t="n">
        <f aca="false">AD7+AD10+AD13+AD16+AD19+AD22+AD25+AD28+AD31+AD34+AD37</f>
        <v>218421.0348</v>
      </c>
      <c r="AE42" s="349"/>
      <c r="AF42" s="349"/>
      <c r="AG42" s="349" t="n">
        <f aca="false">AG7+AG10+AG13+AG16+AG19+AG22+AG25+AG28+AG31+AG34+AG37</f>
        <v>94443.469</v>
      </c>
      <c r="AH42" s="349"/>
      <c r="AI42" s="349"/>
      <c r="AJ42" s="349" t="n">
        <f aca="false">AJ7+AJ10+AJ13+AJ16+AJ19+AJ22+AJ25+AJ28+AJ31+AJ34+AJ37</f>
        <v>170594.1185</v>
      </c>
      <c r="AK42" s="349"/>
      <c r="AL42" s="349"/>
      <c r="AM42" s="349" t="n">
        <f aca="false">AM7+AM10+AM13+AM16+AM19+AM22+AM25+AM28+AM31+AM34+AM37</f>
        <v>182541.6918</v>
      </c>
      <c r="AN42" s="349"/>
      <c r="AO42" s="349"/>
      <c r="AP42" s="301" t="n">
        <f aca="false">SUM(F42:AM42)</f>
        <v>4050498.18</v>
      </c>
    </row>
    <row r="43" customFormat="false" ht="12.75" hidden="false" customHeight="false" outlineLevel="0" collapsed="false">
      <c r="A43" s="62"/>
      <c r="B43" s="62"/>
      <c r="C43" s="62"/>
      <c r="D43" s="350" t="s">
        <v>286</v>
      </c>
      <c r="E43" s="350"/>
      <c r="F43" s="349" t="n">
        <f aca="false">F42</f>
        <v>253598.7093</v>
      </c>
      <c r="G43" s="349"/>
      <c r="H43" s="349"/>
      <c r="I43" s="349" t="n">
        <f aca="false">F43+I42</f>
        <v>623282.4976</v>
      </c>
      <c r="J43" s="349"/>
      <c r="K43" s="349"/>
      <c r="L43" s="349" t="n">
        <f aca="false">I43+L42</f>
        <v>1254294.4188</v>
      </c>
      <c r="M43" s="349"/>
      <c r="N43" s="349"/>
      <c r="O43" s="349" t="n">
        <f aca="false">L43+O42</f>
        <v>1879423.9846</v>
      </c>
      <c r="P43" s="349"/>
      <c r="Q43" s="349"/>
      <c r="R43" s="349" t="n">
        <f aca="false">O43+R42</f>
        <v>2455172.5356</v>
      </c>
      <c r="S43" s="349"/>
      <c r="T43" s="349"/>
      <c r="U43" s="349" t="n">
        <f aca="false">R43+U42</f>
        <v>2803356.53</v>
      </c>
      <c r="V43" s="349"/>
      <c r="W43" s="349"/>
      <c r="X43" s="349" t="n">
        <f aca="false">U43+X42</f>
        <v>3132002.5227</v>
      </c>
      <c r="Y43" s="349"/>
      <c r="Z43" s="349"/>
      <c r="AA43" s="349" t="n">
        <f aca="false">X43+AA42</f>
        <v>3384497.8659</v>
      </c>
      <c r="AB43" s="349"/>
      <c r="AC43" s="349"/>
      <c r="AD43" s="349" t="n">
        <f aca="false">AA43+AD42</f>
        <v>3602918.9007</v>
      </c>
      <c r="AE43" s="349"/>
      <c r="AF43" s="349"/>
      <c r="AG43" s="349" t="n">
        <f aca="false">AD43+AG42</f>
        <v>3697362.3697</v>
      </c>
      <c r="AH43" s="349"/>
      <c r="AI43" s="349"/>
      <c r="AJ43" s="349" t="n">
        <f aca="false">AG43+AJ42</f>
        <v>3867956.4882</v>
      </c>
      <c r="AK43" s="349"/>
      <c r="AL43" s="349"/>
      <c r="AM43" s="349" t="n">
        <f aca="false">AJ43+AM42</f>
        <v>4050498.18</v>
      </c>
      <c r="AN43" s="349"/>
      <c r="AO43" s="349"/>
      <c r="AQ43" s="301" t="n">
        <f aca="false">[3]RESUMO!C44-[3]CFF!U42</f>
        <v>0</v>
      </c>
    </row>
    <row r="45" customFormat="false" ht="12.75" hidden="false" customHeight="false" outlineLevel="0" collapsed="false">
      <c r="E45" s="351" t="n">
        <f aca="false">SUM(E7:E40)</f>
        <v>4050498.18</v>
      </c>
      <c r="L45" s="0" t="s">
        <v>287</v>
      </c>
      <c r="AN45" s="352"/>
      <c r="AQ45" s="352"/>
    </row>
    <row r="47" customFormat="false" ht="12.75" hidden="false" customHeight="false" outlineLevel="0" collapsed="false">
      <c r="E47" s="353" t="n">
        <f aca="false">E45-E41</f>
        <v>0</v>
      </c>
    </row>
  </sheetData>
  <mergeCells count="373">
    <mergeCell ref="A1:E3"/>
    <mergeCell ref="F1:AO3"/>
    <mergeCell ref="A4:AO4"/>
    <mergeCell ref="A5:E5"/>
    <mergeCell ref="F5:AO5"/>
    <mergeCell ref="B6:C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F8:H8"/>
    <mergeCell ref="AM8:AO8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F11:H11"/>
    <mergeCell ref="AM11:AO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F14:H14"/>
    <mergeCell ref="AM14:AO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M16:AO16"/>
    <mergeCell ref="F17:H17"/>
    <mergeCell ref="AM17:AO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M18:AO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M19:AO19"/>
    <mergeCell ref="F20:H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M21:AO21"/>
    <mergeCell ref="A22:A24"/>
    <mergeCell ref="B22:C24"/>
    <mergeCell ref="E22:E24"/>
    <mergeCell ref="F22:H22"/>
    <mergeCell ref="I22:K22"/>
    <mergeCell ref="L22:N22"/>
    <mergeCell ref="O22:Q22"/>
    <mergeCell ref="R22:T22"/>
    <mergeCell ref="AD22:AF22"/>
    <mergeCell ref="AG22:AI22"/>
    <mergeCell ref="AJ22:AL22"/>
    <mergeCell ref="AM22:AO22"/>
    <mergeCell ref="F24:H24"/>
    <mergeCell ref="I24:K24"/>
    <mergeCell ref="L24:N24"/>
    <mergeCell ref="O24:Q24"/>
    <mergeCell ref="R24:T24"/>
    <mergeCell ref="AD24:AF24"/>
    <mergeCell ref="AG24:AI24"/>
    <mergeCell ref="AJ24:AL24"/>
    <mergeCell ref="AM24:AO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AG28:AI28"/>
    <mergeCell ref="AJ28:AL28"/>
    <mergeCell ref="AM28:AO28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B40:C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41:C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42:C43"/>
    <mergeCell ref="D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D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2.7"/>
    <col collapsed="false" customWidth="true" hidden="false" outlineLevel="0" max="7" min="7" style="0" width="5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11.99"/>
    <col collapsed="false" customWidth="true" hidden="false" outlineLevel="0" max="15" min="15" style="0" width="10.71"/>
    <col collapsed="false" customWidth="true" hidden="false" outlineLevel="0" max="17" min="16" style="0" width="11.99"/>
    <col collapsed="false" customWidth="true" hidden="false" outlineLevel="0" max="19" min="18" style="0" width="9.99"/>
    <col collapsed="false" customWidth="true" hidden="false" outlineLevel="0" max="21" min="20" style="0" width="11.99"/>
    <col collapsed="false" customWidth="true" hidden="false" outlineLevel="0" max="22" min="22" style="0" width="10.28"/>
    <col collapsed="false" customWidth="true" hidden="false" outlineLevel="0" max="24" min="23" style="0" width="11.7"/>
  </cols>
  <sheetData>
    <row r="1" customFormat="false" ht="18.75" hidden="false" customHeight="true" outlineLevel="0" collapsed="false">
      <c r="A1" s="354" t="s">
        <v>13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</row>
    <row r="2" customFormat="false" ht="20.25" hidden="false" customHeight="false" outlineLevel="0" collapsed="false">
      <c r="A2" s="356" t="str">
        <f aca="false">QUANT!A2</f>
        <v>BAIRRO: SANTA TERESINHA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  <c r="V2" s="357"/>
      <c r="W2" s="357"/>
      <c r="X2" s="357"/>
    </row>
    <row r="3" customFormat="false" ht="20.25" hidden="false" customHeight="false" outlineLevel="0" collapsed="false">
      <c r="A3" s="358" t="str">
        <f aca="false">QUANT!A3</f>
        <v>RUAS: Atlântica, Paz, Arábia, Liberdade, Das Flores, Juventude, Felicidade, Reinalo de Barros, Operária, São Sebastião, Bom Jesus, Beija-Flor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</row>
    <row r="4" customFormat="false" ht="20.25" hidden="false" customHeight="false" outlineLevel="0" collapsed="false">
      <c r="A4" s="360" t="s">
        <v>288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/>
      <c r="W4" s="360"/>
      <c r="X4" s="360"/>
    </row>
    <row r="5" customFormat="false" ht="12" hidden="false" customHeight="true" outlineLevel="0" collapsed="false">
      <c r="A5" s="361" t="s">
        <v>289</v>
      </c>
      <c r="B5" s="362" t="s">
        <v>290</v>
      </c>
      <c r="C5" s="362"/>
      <c r="D5" s="362"/>
      <c r="E5" s="362"/>
      <c r="F5" s="362"/>
      <c r="G5" s="362"/>
      <c r="H5" s="363" t="s">
        <v>291</v>
      </c>
      <c r="I5" s="363" t="s">
        <v>292</v>
      </c>
      <c r="J5" s="363"/>
      <c r="K5" s="363"/>
      <c r="L5" s="363"/>
      <c r="M5" s="363" t="s">
        <v>293</v>
      </c>
      <c r="N5" s="363" t="s">
        <v>77</v>
      </c>
      <c r="O5" s="363"/>
      <c r="P5" s="363" t="s">
        <v>294</v>
      </c>
      <c r="Q5" s="363" t="s">
        <v>295</v>
      </c>
      <c r="R5" s="363" t="s">
        <v>296</v>
      </c>
      <c r="S5" s="363" t="s">
        <v>297</v>
      </c>
      <c r="T5" s="363" t="s">
        <v>298</v>
      </c>
      <c r="U5" s="364" t="s">
        <v>299</v>
      </c>
      <c r="V5" s="363" t="s">
        <v>300</v>
      </c>
      <c r="W5" s="365" t="s">
        <v>301</v>
      </c>
      <c r="X5" s="365"/>
    </row>
    <row r="6" customFormat="false" ht="12.75" hidden="false" customHeight="true" outlineLevel="0" collapsed="false">
      <c r="A6" s="361"/>
      <c r="B6" s="362" t="s">
        <v>302</v>
      </c>
      <c r="C6" s="362"/>
      <c r="D6" s="362"/>
      <c r="E6" s="362" t="s">
        <v>303</v>
      </c>
      <c r="F6" s="362"/>
      <c r="G6" s="362"/>
      <c r="H6" s="363"/>
      <c r="I6" s="366" t="s">
        <v>304</v>
      </c>
      <c r="J6" s="366" t="s">
        <v>305</v>
      </c>
      <c r="K6" s="366" t="s">
        <v>306</v>
      </c>
      <c r="L6" s="366" t="s">
        <v>307</v>
      </c>
      <c r="M6" s="363"/>
      <c r="N6" s="363" t="s">
        <v>308</v>
      </c>
      <c r="O6" s="363" t="s">
        <v>309</v>
      </c>
      <c r="P6" s="363"/>
      <c r="Q6" s="363"/>
      <c r="R6" s="363"/>
      <c r="S6" s="363"/>
      <c r="T6" s="363"/>
      <c r="U6" s="364"/>
      <c r="V6" s="363"/>
      <c r="W6" s="365"/>
      <c r="X6" s="365"/>
    </row>
    <row r="7" customFormat="false" ht="28.5" hidden="false" customHeight="true" outlineLevel="0" collapsed="false">
      <c r="A7" s="361"/>
      <c r="B7" s="362"/>
      <c r="C7" s="362"/>
      <c r="D7" s="362"/>
      <c r="E7" s="362"/>
      <c r="F7" s="362"/>
      <c r="G7" s="362"/>
      <c r="H7" s="363"/>
      <c r="I7" s="366"/>
      <c r="J7" s="366"/>
      <c r="K7" s="366"/>
      <c r="L7" s="366"/>
      <c r="M7" s="363"/>
      <c r="N7" s="363"/>
      <c r="O7" s="363"/>
      <c r="P7" s="363"/>
      <c r="Q7" s="363"/>
      <c r="R7" s="363"/>
      <c r="S7" s="363"/>
      <c r="T7" s="363"/>
      <c r="U7" s="364"/>
      <c r="V7" s="363"/>
      <c r="W7" s="272" t="s">
        <v>310</v>
      </c>
      <c r="X7" s="364" t="s">
        <v>311</v>
      </c>
    </row>
    <row r="8" customFormat="false" ht="14.25" hidden="false" customHeight="false" outlineLevel="0" collapsed="false">
      <c r="A8" s="367" t="s">
        <v>312</v>
      </c>
      <c r="B8" s="368"/>
      <c r="C8" s="369"/>
      <c r="D8" s="370"/>
      <c r="E8" s="368"/>
      <c r="F8" s="369"/>
      <c r="G8" s="370"/>
      <c r="H8" s="371"/>
      <c r="I8" s="372"/>
      <c r="J8" s="372"/>
      <c r="K8" s="372"/>
      <c r="L8" s="372"/>
      <c r="M8" s="371"/>
      <c r="N8" s="371"/>
      <c r="O8" s="371"/>
      <c r="P8" s="371"/>
      <c r="Q8" s="371"/>
      <c r="R8" s="371"/>
      <c r="S8" s="371"/>
      <c r="T8" s="371"/>
      <c r="U8" s="373"/>
      <c r="V8" s="371"/>
      <c r="W8" s="272"/>
      <c r="X8" s="364"/>
    </row>
    <row r="9" customFormat="false" ht="14.25" hidden="false" customHeight="false" outlineLevel="0" collapsed="false">
      <c r="A9" s="374" t="s">
        <v>313</v>
      </c>
      <c r="B9" s="375"/>
      <c r="C9" s="375"/>
      <c r="D9" s="376"/>
      <c r="E9" s="375"/>
      <c r="F9" s="375"/>
      <c r="G9" s="376"/>
      <c r="H9" s="377"/>
      <c r="I9" s="378"/>
      <c r="J9" s="378"/>
      <c r="K9" s="378"/>
      <c r="L9" s="378"/>
      <c r="M9" s="378"/>
      <c r="N9" s="379"/>
      <c r="O9" s="379"/>
      <c r="P9" s="376"/>
      <c r="Q9" s="380"/>
      <c r="R9" s="380"/>
      <c r="S9" s="380"/>
      <c r="T9" s="376"/>
      <c r="U9" s="381"/>
      <c r="V9" s="376"/>
      <c r="W9" s="382"/>
      <c r="X9" s="382"/>
    </row>
    <row r="10" customFormat="false" ht="12.75" hidden="false" customHeight="true" outlineLevel="0" collapsed="false">
      <c r="A10" s="383" t="s">
        <v>314</v>
      </c>
      <c r="B10" s="384" t="n">
        <v>0</v>
      </c>
      <c r="C10" s="384" t="s">
        <v>315</v>
      </c>
      <c r="D10" s="385" t="n">
        <v>0.7836</v>
      </c>
      <c r="E10" s="384" t="n">
        <v>22</v>
      </c>
      <c r="F10" s="384" t="s">
        <v>315</v>
      </c>
      <c r="G10" s="386" t="n">
        <v>18</v>
      </c>
      <c r="H10" s="387" t="n">
        <f aca="false">(E10*20+G10)-(B10*20+D10)</f>
        <v>457.2164</v>
      </c>
      <c r="I10" s="388" t="n">
        <v>0.5</v>
      </c>
      <c r="J10" s="388" t="n">
        <v>3.5</v>
      </c>
      <c r="K10" s="388" t="n">
        <v>3.5</v>
      </c>
      <c r="L10" s="389" t="n">
        <v>0.5</v>
      </c>
      <c r="M10" s="388" t="n">
        <f aca="false">H10*6.9</f>
        <v>3154.79316</v>
      </c>
      <c r="N10" s="390" t="n">
        <v>4398.936</v>
      </c>
      <c r="O10" s="391" t="n">
        <v>0</v>
      </c>
      <c r="P10" s="392" t="n">
        <f aca="false">INT((I10+J10+K10+L10)*H10*100+0.5)/100</f>
        <v>3657.73</v>
      </c>
      <c r="Q10" s="392" t="n">
        <f aca="false">INT((I10+J10+K10+L10)*H10*0.6*100+0.5)/100</f>
        <v>2194.64</v>
      </c>
      <c r="R10" s="392" t="n">
        <f aca="false">INT((I10+J10+K10+L10)*H10*0.2*100+0.5)/100</f>
        <v>731.55</v>
      </c>
      <c r="S10" s="392" t="n">
        <f aca="false">INT((I10+J10+K10+L10)*H10*0.2*100+0.5)/100</f>
        <v>731.55</v>
      </c>
      <c r="T10" s="393" t="n">
        <f aca="false">INT((J10-0.3+K10-0.3)*H10*100+0.5)/100</f>
        <v>2926.18</v>
      </c>
      <c r="U10" s="393" t="n">
        <f aca="false">INT(((J10-0.3+K10-0.3))*H10*100+0.5)/100</f>
        <v>2926.18</v>
      </c>
      <c r="V10" s="393" t="n">
        <f aca="false">T10*0.04</f>
        <v>117.0472</v>
      </c>
      <c r="W10" s="393" t="n">
        <f aca="false">H10*2-8*7</f>
        <v>858.4328</v>
      </c>
      <c r="X10" s="394" t="n">
        <f aca="false">8*7.8242</f>
        <v>62.5936</v>
      </c>
      <c r="Y10" s="1"/>
    </row>
    <row r="11" customFormat="false" ht="12.75" hidden="false" customHeight="true" outlineLevel="0" collapsed="false">
      <c r="A11" s="383" t="s">
        <v>316</v>
      </c>
      <c r="B11" s="384" t="n">
        <v>0</v>
      </c>
      <c r="C11" s="384" t="s">
        <v>315</v>
      </c>
      <c r="D11" s="385" t="n">
        <v>0</v>
      </c>
      <c r="E11" s="384" t="n">
        <v>5</v>
      </c>
      <c r="F11" s="384" t="s">
        <v>315</v>
      </c>
      <c r="G11" s="386" t="n">
        <v>15.522</v>
      </c>
      <c r="H11" s="387" t="n">
        <f aca="false">(E11*20+G11)-(B11*20+D11)</f>
        <v>115.522</v>
      </c>
      <c r="I11" s="388" t="n">
        <v>0.5</v>
      </c>
      <c r="J11" s="388" t="n">
        <v>3.5</v>
      </c>
      <c r="K11" s="388" t="n">
        <v>3.5</v>
      </c>
      <c r="L11" s="389" t="n">
        <v>0.5</v>
      </c>
      <c r="M11" s="388" t="n">
        <f aca="false">H11*6.9</f>
        <v>797.1018</v>
      </c>
      <c r="N11" s="390" t="n">
        <v>1506.18</v>
      </c>
      <c r="O11" s="391" t="n">
        <v>0</v>
      </c>
      <c r="P11" s="392" t="n">
        <f aca="false">INT((I11+J11+K11+L11)*H11*100+0.5)/100</f>
        <v>924.18</v>
      </c>
      <c r="Q11" s="392" t="n">
        <f aca="false">INT((I11+J11+K11+L11)*H11*0.6*100+0.5)/100</f>
        <v>554.51</v>
      </c>
      <c r="R11" s="392" t="n">
        <f aca="false">INT((I11+J11+K11+L11)*H11*0.2*100+0.5)/100</f>
        <v>184.84</v>
      </c>
      <c r="S11" s="392" t="n">
        <f aca="false">INT((I11+J11+K11+L11)*H11*0.2*100+0.5)/100</f>
        <v>184.84</v>
      </c>
      <c r="T11" s="393" t="n">
        <f aca="false">INT((J11-0.3+K11-0.3)*H11*100+0.5)/100</f>
        <v>739.34</v>
      </c>
      <c r="U11" s="393" t="n">
        <f aca="false">INT(((J11-0.3+K11-0.3))*H11*100+0.5)/100</f>
        <v>739.34</v>
      </c>
      <c r="V11" s="393" t="n">
        <f aca="false">T11*0.04</f>
        <v>29.5736</v>
      </c>
      <c r="W11" s="393" t="n">
        <f aca="false">H11*2-1*7-X11</f>
        <v>200.5714</v>
      </c>
      <c r="X11" s="394" t="n">
        <f aca="false">3*7.8242</f>
        <v>23.4726</v>
      </c>
    </row>
    <row r="12" customFormat="false" ht="12.75" hidden="false" customHeight="true" outlineLevel="0" collapsed="false">
      <c r="A12" s="383" t="s">
        <v>316</v>
      </c>
      <c r="B12" s="384" t="n">
        <v>0</v>
      </c>
      <c r="C12" s="384" t="s">
        <v>315</v>
      </c>
      <c r="D12" s="385" t="n">
        <v>3.5</v>
      </c>
      <c r="E12" s="384" t="n">
        <v>2</v>
      </c>
      <c r="F12" s="384" t="s">
        <v>315</v>
      </c>
      <c r="G12" s="386" t="n">
        <v>1.61</v>
      </c>
      <c r="H12" s="387" t="n">
        <f aca="false">(E12*20+G12)-(B12*20+D12)</f>
        <v>38.11</v>
      </c>
      <c r="I12" s="388" t="n">
        <v>0.5</v>
      </c>
      <c r="J12" s="388" t="n">
        <v>3.5</v>
      </c>
      <c r="K12" s="388" t="n">
        <v>3.5</v>
      </c>
      <c r="L12" s="389" t="n">
        <v>0.5</v>
      </c>
      <c r="M12" s="388" t="n">
        <f aca="false">H12*6.9</f>
        <v>262.959</v>
      </c>
      <c r="N12" s="390" t="n">
        <v>556.789</v>
      </c>
      <c r="O12" s="391" t="n">
        <v>0</v>
      </c>
      <c r="P12" s="392" t="n">
        <f aca="false">INT((I12+J12+K12+L12)*H12*100+0.5)/100</f>
        <v>304.88</v>
      </c>
      <c r="Q12" s="392" t="n">
        <f aca="false">INT((I12+J12+K12+L12)*H12*0.6*100+0.5)/100</f>
        <v>182.93</v>
      </c>
      <c r="R12" s="392" t="n">
        <f aca="false">INT((I12+J12+K12+L12)*H12*0.2*100+0.5)/100</f>
        <v>60.98</v>
      </c>
      <c r="S12" s="392" t="n">
        <f aca="false">INT((I12+J12+K12+L12)*H12*0.2*100+0.5)/100</f>
        <v>60.98</v>
      </c>
      <c r="T12" s="393" t="n">
        <f aca="false">INT((J12-0.3+K12-0.3)*H12*100+0.5)/100</f>
        <v>243.9</v>
      </c>
      <c r="U12" s="393" t="n">
        <f aca="false">INT(((J12-0.3+K12-0.3))*H12*100+0.5)/100</f>
        <v>243.9</v>
      </c>
      <c r="V12" s="393" t="n">
        <f aca="false">T12*0.04</f>
        <v>9.756</v>
      </c>
      <c r="W12" s="393" t="n">
        <f aca="false">H12*2-1*7-X12</f>
        <v>44.01589</v>
      </c>
      <c r="X12" s="394" t="n">
        <f aca="false">1*7.82422/2+2*10.646</f>
        <v>25.20411</v>
      </c>
    </row>
    <row r="13" customFormat="false" ht="12.75" hidden="false" customHeight="true" outlineLevel="0" collapsed="false">
      <c r="A13" s="383" t="s">
        <v>317</v>
      </c>
      <c r="B13" s="384" t="n">
        <v>0</v>
      </c>
      <c r="C13" s="384" t="s">
        <v>315</v>
      </c>
      <c r="D13" s="385" t="n">
        <v>3.5</v>
      </c>
      <c r="E13" s="384" t="n">
        <v>6</v>
      </c>
      <c r="F13" s="384" t="s">
        <v>315</v>
      </c>
      <c r="G13" s="386" t="n">
        <v>7.206</v>
      </c>
      <c r="H13" s="387" t="n">
        <f aca="false">(E13*20+G13)-(B13*20+D13)</f>
        <v>123.706</v>
      </c>
      <c r="I13" s="388" t="n">
        <v>0.5</v>
      </c>
      <c r="J13" s="388" t="n">
        <v>3.5</v>
      </c>
      <c r="K13" s="388" t="n">
        <v>3.5</v>
      </c>
      <c r="L13" s="389" t="n">
        <v>0.5</v>
      </c>
      <c r="M13" s="388" t="n">
        <f aca="false">H13*6.9</f>
        <v>853.5714</v>
      </c>
      <c r="N13" s="390" t="n">
        <v>751.542</v>
      </c>
      <c r="O13" s="391" t="n">
        <v>0</v>
      </c>
      <c r="P13" s="392" t="n">
        <f aca="false">INT((I13+J13+K13+L13)*H13*100+0.5)/100</f>
        <v>989.65</v>
      </c>
      <c r="Q13" s="392" t="n">
        <f aca="false">INT((I13+J13+K13+L13)*H13*0.4*100+0.5)/100</f>
        <v>395.86</v>
      </c>
      <c r="R13" s="392" t="n">
        <f aca="false">INT((I13+J13+K13+L13)*H13*0.2*100+0.5)/100</f>
        <v>197.93</v>
      </c>
      <c r="S13" s="392" t="n">
        <f aca="false">INT((I13+J13+K13+L13)*H13*0.2*100+0.5)/100</f>
        <v>197.93</v>
      </c>
      <c r="T13" s="393" t="n">
        <f aca="false">INT((J13-0.3+K13-0.3)*H13*100+0.5)/100</f>
        <v>791.72</v>
      </c>
      <c r="U13" s="393" t="n">
        <f aca="false">INT(((J13-0.3+K13-0.3))*H13*100+0.5)/100</f>
        <v>791.72</v>
      </c>
      <c r="V13" s="393" t="n">
        <f aca="false">T13*0.04</f>
        <v>31.6688</v>
      </c>
      <c r="W13" s="393" t="n">
        <f aca="false">H13*2-3*7-X13</f>
        <v>202.9394</v>
      </c>
      <c r="X13" s="394" t="n">
        <f aca="false">3*7.8242</f>
        <v>23.4726</v>
      </c>
    </row>
    <row r="14" customFormat="false" ht="12.75" hidden="false" customHeight="true" outlineLevel="0" collapsed="false">
      <c r="A14" s="383" t="s">
        <v>318</v>
      </c>
      <c r="B14" s="384" t="n">
        <v>0</v>
      </c>
      <c r="C14" s="384" t="s">
        <v>315</v>
      </c>
      <c r="D14" s="385" t="n">
        <v>3.5</v>
      </c>
      <c r="E14" s="384" t="n">
        <v>7</v>
      </c>
      <c r="F14" s="384" t="s">
        <v>315</v>
      </c>
      <c r="G14" s="386" t="n">
        <v>15.56</v>
      </c>
      <c r="H14" s="387" t="n">
        <f aca="false">(E14*20+G14)-(B14*20+D14)</f>
        <v>152.06</v>
      </c>
      <c r="I14" s="388" t="n">
        <v>0.5</v>
      </c>
      <c r="J14" s="388" t="n">
        <v>3.5</v>
      </c>
      <c r="K14" s="388" t="n">
        <v>3.5</v>
      </c>
      <c r="L14" s="389" t="n">
        <v>0.5</v>
      </c>
      <c r="M14" s="388" t="n">
        <f aca="false">H14*6.9</f>
        <v>1049.214</v>
      </c>
      <c r="N14" s="390" t="n">
        <v>962.653</v>
      </c>
      <c r="O14" s="391" t="n">
        <v>0</v>
      </c>
      <c r="P14" s="392" t="n">
        <f aca="false">INT((I14+J14+K14+L14)*H14*100+0.5)/100</f>
        <v>1216.48</v>
      </c>
      <c r="Q14" s="392" t="n">
        <f aca="false">INT((I14+J14+K14+L14)*H14*0.4*100+0.5)/100</f>
        <v>486.59</v>
      </c>
      <c r="R14" s="392" t="n">
        <f aca="false">INT((I14+J14+K14+L14)*H14*0.2*100+0.5)/100</f>
        <v>243.3</v>
      </c>
      <c r="S14" s="392" t="n">
        <f aca="false">INT((I14+J14+K14+L14)*H14*0.2*100+0.5)/100</f>
        <v>243.3</v>
      </c>
      <c r="T14" s="393" t="n">
        <f aca="false">INT((J14-0.3+K14-0.3)*H14*100+0.5)/100</f>
        <v>973.18</v>
      </c>
      <c r="U14" s="393" t="n">
        <f aca="false">INT(((J14-0.3+K14-0.3))*H14*100+0.5)/100</f>
        <v>973.18</v>
      </c>
      <c r="V14" s="393" t="n">
        <f aca="false">T14*0.04</f>
        <v>38.9272</v>
      </c>
      <c r="W14" s="393" t="n">
        <f aca="false">H14*2-3*7-X14</f>
        <v>259.6474</v>
      </c>
      <c r="X14" s="394" t="n">
        <f aca="false">3*7.8242</f>
        <v>23.4726</v>
      </c>
    </row>
    <row r="15" customFormat="false" ht="12.75" hidden="false" customHeight="true" outlineLevel="0" collapsed="false">
      <c r="A15" s="383" t="s">
        <v>319</v>
      </c>
      <c r="B15" s="384" t="n">
        <v>0</v>
      </c>
      <c r="C15" s="384" t="s">
        <v>315</v>
      </c>
      <c r="D15" s="385" t="n">
        <v>3.5</v>
      </c>
      <c r="E15" s="384" t="n">
        <v>8</v>
      </c>
      <c r="F15" s="384" t="s">
        <v>315</v>
      </c>
      <c r="G15" s="386" t="n">
        <v>9.035</v>
      </c>
      <c r="H15" s="387" t="n">
        <f aca="false">(E15*20+G15)-(B15*20+D15)</f>
        <v>165.535</v>
      </c>
      <c r="I15" s="388" t="n">
        <v>0.5</v>
      </c>
      <c r="J15" s="388" t="n">
        <v>3.5</v>
      </c>
      <c r="K15" s="388" t="n">
        <v>3.5</v>
      </c>
      <c r="L15" s="389" t="n">
        <v>0.5</v>
      </c>
      <c r="M15" s="388" t="n">
        <f aca="false">H15*3</f>
        <v>496.605</v>
      </c>
      <c r="N15" s="390" t="n">
        <v>1032.513</v>
      </c>
      <c r="O15" s="391" t="n">
        <v>0</v>
      </c>
      <c r="P15" s="392" t="n">
        <f aca="false">INT((I15+J15+K15+L15)*H15*100+0.5)/100</f>
        <v>1324.28</v>
      </c>
      <c r="Q15" s="392" t="n">
        <f aca="false">INT((I15+J15+K15+L15)*H15*0.4*100+0.5)/100</f>
        <v>529.71</v>
      </c>
      <c r="R15" s="392" t="n">
        <f aca="false">INT((I15+J15+K15+L15)*H15*0.2*100+0.5)/100</f>
        <v>264.86</v>
      </c>
      <c r="S15" s="392" t="n">
        <f aca="false">INT((I15+J15+K15+L15)*H15*0.2*100+0.5)/100</f>
        <v>264.86</v>
      </c>
      <c r="T15" s="393" t="n">
        <f aca="false">INT((J15-0.3+K15-0.3)*H15*100+0.5)/100</f>
        <v>1059.42</v>
      </c>
      <c r="U15" s="393" t="n">
        <f aca="false">INT(((J15-0.3+K15-0.3))*H15*100+0.5)/100</f>
        <v>1059.42</v>
      </c>
      <c r="V15" s="393" t="n">
        <f aca="false">T15*0.04</f>
        <v>42.3768</v>
      </c>
      <c r="W15" s="393" t="n">
        <f aca="false">H15*2-2*7-X15</f>
        <v>301.4216</v>
      </c>
      <c r="X15" s="394" t="n">
        <f aca="false">2*7.8242</f>
        <v>15.6484</v>
      </c>
    </row>
    <row r="16" customFormat="false" ht="25.5" hidden="false" customHeight="false" outlineLevel="0" collapsed="false">
      <c r="A16" s="383" t="s">
        <v>320</v>
      </c>
      <c r="B16" s="384" t="n">
        <v>0</v>
      </c>
      <c r="C16" s="384" t="s">
        <v>315</v>
      </c>
      <c r="D16" s="385" t="n">
        <v>3.5</v>
      </c>
      <c r="E16" s="384" t="n">
        <v>2</v>
      </c>
      <c r="F16" s="384" t="s">
        <v>315</v>
      </c>
      <c r="G16" s="386" t="n">
        <v>8.377</v>
      </c>
      <c r="H16" s="387" t="n">
        <f aca="false">(E16*20+G16)-(B16*20+D16)</f>
        <v>44.877</v>
      </c>
      <c r="I16" s="388" t="n">
        <v>0.5</v>
      </c>
      <c r="J16" s="388" t="n">
        <v>3.5</v>
      </c>
      <c r="K16" s="388" t="n">
        <v>3.5</v>
      </c>
      <c r="L16" s="389" t="n">
        <v>0.5</v>
      </c>
      <c r="M16" s="388" t="n">
        <f aca="false">H16*3</f>
        <v>134.631</v>
      </c>
      <c r="N16" s="390" t="n">
        <v>352.785</v>
      </c>
      <c r="O16" s="391" t="n">
        <v>0</v>
      </c>
      <c r="P16" s="392" t="n">
        <f aca="false">INT((I16+J16+K16+L16)*H16*100+0.5)/100</f>
        <v>359.02</v>
      </c>
      <c r="Q16" s="392" t="n">
        <f aca="false">INT((I16+J16+K16+L16)*H16*0.4*100+0.5)/100</f>
        <v>143.61</v>
      </c>
      <c r="R16" s="392" t="n">
        <f aca="false">INT((I16+J16+K16+L16)*H16*0.2*100+0.5)/100</f>
        <v>71.8</v>
      </c>
      <c r="S16" s="392" t="n">
        <f aca="false">INT((I16+J16+K16+L16)*H16*0.2*100+0.5)/100</f>
        <v>71.8</v>
      </c>
      <c r="T16" s="393" t="n">
        <f aca="false">INT((J16-0.3+K16-0.3)*H16*100+0.5)/100</f>
        <v>287.21</v>
      </c>
      <c r="U16" s="393" t="n">
        <f aca="false">INT(((J16-0.3+K16-0.3))*H16*100+0.5)/100</f>
        <v>287.21</v>
      </c>
      <c r="V16" s="393" t="n">
        <f aca="false">T16*0.04</f>
        <v>11.4884</v>
      </c>
      <c r="W16" s="393" t="n">
        <f aca="false">H16*2-2*7-X16</f>
        <v>60.1056</v>
      </c>
      <c r="X16" s="394" t="n">
        <f aca="false">2*7.8242</f>
        <v>15.6484</v>
      </c>
    </row>
    <row r="17" customFormat="false" ht="25.5" hidden="false" customHeight="false" outlineLevel="0" collapsed="false">
      <c r="A17" s="383" t="s">
        <v>320</v>
      </c>
      <c r="B17" s="384" t="n">
        <v>0</v>
      </c>
      <c r="C17" s="384" t="s">
        <v>315</v>
      </c>
      <c r="D17" s="385" t="n">
        <v>3.5</v>
      </c>
      <c r="E17" s="384" t="n">
        <v>4</v>
      </c>
      <c r="F17" s="384" t="s">
        <v>315</v>
      </c>
      <c r="G17" s="386" t="n">
        <v>15.976</v>
      </c>
      <c r="H17" s="387" t="n">
        <f aca="false">(E17*20+G17)-(B17*20+D17)</f>
        <v>92.476</v>
      </c>
      <c r="I17" s="388" t="n">
        <v>0.5</v>
      </c>
      <c r="J17" s="388" t="n">
        <v>3.5</v>
      </c>
      <c r="K17" s="388" t="n">
        <v>3.5</v>
      </c>
      <c r="L17" s="389" t="n">
        <v>0.5</v>
      </c>
      <c r="M17" s="388" t="n">
        <f aca="false">H17*3</f>
        <v>277.428</v>
      </c>
      <c r="N17" s="390" t="n">
        <v>595.836</v>
      </c>
      <c r="O17" s="391" t="n">
        <v>0</v>
      </c>
      <c r="P17" s="392" t="n">
        <f aca="false">INT((I17+J17+K17+L17)*H17*100+0.5)/100</f>
        <v>739.81</v>
      </c>
      <c r="Q17" s="392" t="n">
        <f aca="false">INT((I17+J17+K17+L17)*H17*0.4*100+0.5)/100</f>
        <v>295.92</v>
      </c>
      <c r="R17" s="392" t="n">
        <f aca="false">INT((I17+J17+K17+L17)*H17*0.2*100+0.5)/100</f>
        <v>147.96</v>
      </c>
      <c r="S17" s="392" t="n">
        <f aca="false">INT((I17+J17+K17+L17)*H17*0.2*100+0.5)/100</f>
        <v>147.96</v>
      </c>
      <c r="T17" s="393" t="n">
        <f aca="false">INT((J17-0.3+K17-0.3)*H17*100+0.5)/100</f>
        <v>591.85</v>
      </c>
      <c r="U17" s="393" t="n">
        <f aca="false">INT(((J17-0.3+K17-0.3))*H17*100+0.5)/100</f>
        <v>591.85</v>
      </c>
      <c r="V17" s="393" t="n">
        <f aca="false">T17*0.04</f>
        <v>23.674</v>
      </c>
      <c r="W17" s="393" t="n">
        <f aca="false">H17*2-4*7-X17</f>
        <v>125.6552</v>
      </c>
      <c r="X17" s="394" t="n">
        <f aca="false">4*7.8242</f>
        <v>31.2968</v>
      </c>
    </row>
    <row r="18" customFormat="false" ht="12.75" hidden="false" customHeight="true" outlineLevel="0" collapsed="false">
      <c r="A18" s="383" t="s">
        <v>321</v>
      </c>
      <c r="B18" s="384" t="n">
        <v>0</v>
      </c>
      <c r="C18" s="384" t="s">
        <v>315</v>
      </c>
      <c r="D18" s="385" t="n">
        <v>3.4</v>
      </c>
      <c r="E18" s="384" t="n">
        <v>4</v>
      </c>
      <c r="F18" s="384" t="s">
        <v>315</v>
      </c>
      <c r="G18" s="386" t="n">
        <v>0.14</v>
      </c>
      <c r="H18" s="387" t="n">
        <f aca="false">(E18*20+G18)-(B18*20+D18)</f>
        <v>76.74</v>
      </c>
      <c r="I18" s="388" t="n">
        <v>0.5</v>
      </c>
      <c r="J18" s="388" t="n">
        <v>3.5</v>
      </c>
      <c r="K18" s="388" t="n">
        <v>3.5</v>
      </c>
      <c r="L18" s="389" t="n">
        <v>0.5</v>
      </c>
      <c r="M18" s="388" t="n">
        <f aca="false">H18*3</f>
        <v>230.22</v>
      </c>
      <c r="N18" s="390" t="n">
        <v>470.726</v>
      </c>
      <c r="O18" s="391" t="n">
        <v>0</v>
      </c>
      <c r="P18" s="392" t="n">
        <f aca="false">INT((I18+J18+K18+L18)*H18*100+0.5)/100</f>
        <v>613.92</v>
      </c>
      <c r="Q18" s="392" t="n">
        <f aca="false">INT((I18+J18+K18+L18)*H18*0.4*100+0.5)/100</f>
        <v>245.57</v>
      </c>
      <c r="R18" s="392" t="n">
        <f aca="false">INT((I18+J18+K18+L18)*H18*0.2*100+0.5)/100</f>
        <v>122.78</v>
      </c>
      <c r="S18" s="392" t="n">
        <f aca="false">INT((I18+J18+K18+L18)*H18*0.2*100+0.5)/100</f>
        <v>122.78</v>
      </c>
      <c r="T18" s="393" t="n">
        <f aca="false">INT((J18-0.3+K18-0.3)*H18*100+0.5)/100</f>
        <v>491.14</v>
      </c>
      <c r="U18" s="393" t="n">
        <f aca="false">INT(((J18-0.3+K18-0.3))*H18*100+0.5)/100</f>
        <v>491.14</v>
      </c>
      <c r="V18" s="393" t="n">
        <f aca="false">T18*0.04</f>
        <v>19.6456</v>
      </c>
      <c r="W18" s="393" t="n">
        <f aca="false">H18*2-1*7-X18</f>
        <v>138.6558</v>
      </c>
      <c r="X18" s="394" t="n">
        <f aca="false">1*7.8242</f>
        <v>7.8242</v>
      </c>
    </row>
    <row r="19" customFormat="false" ht="12.75" hidden="false" customHeight="true" outlineLevel="0" collapsed="false">
      <c r="A19" s="383" t="s">
        <v>322</v>
      </c>
      <c r="B19" s="384" t="n">
        <v>0</v>
      </c>
      <c r="C19" s="384" t="s">
        <v>315</v>
      </c>
      <c r="D19" s="385" t="n">
        <v>16</v>
      </c>
      <c r="E19" s="384" t="n">
        <v>5</v>
      </c>
      <c r="F19" s="384" t="s">
        <v>315</v>
      </c>
      <c r="G19" s="386" t="n">
        <v>5.191</v>
      </c>
      <c r="H19" s="387" t="n">
        <f aca="false">(E19*20+G19)-(B19*20+D19)</f>
        <v>89.191</v>
      </c>
      <c r="I19" s="388" t="n">
        <v>0.5</v>
      </c>
      <c r="J19" s="388" t="n">
        <v>3.5</v>
      </c>
      <c r="K19" s="388" t="n">
        <v>3.5</v>
      </c>
      <c r="L19" s="389" t="n">
        <v>0.5</v>
      </c>
      <c r="M19" s="388" t="n">
        <f aca="false">H19*3</f>
        <v>267.573</v>
      </c>
      <c r="N19" s="390" t="n">
        <v>783.222</v>
      </c>
      <c r="O19" s="391" t="n">
        <v>0</v>
      </c>
      <c r="P19" s="392" t="n">
        <f aca="false">INT((I19+J19+K19+L19)*H19*100+0.5)/100</f>
        <v>713.53</v>
      </c>
      <c r="Q19" s="392" t="n">
        <f aca="false">INT((I19+J19+K19+L19)*H19*0.4*100+0.5)/100</f>
        <v>285.41</v>
      </c>
      <c r="R19" s="392" t="n">
        <f aca="false">INT((I19+J19+K19+L19)*H19*0.2*100+0.5)/100</f>
        <v>142.71</v>
      </c>
      <c r="S19" s="392" t="n">
        <f aca="false">INT((I19+J19+K19+L19)*H19*0.2*100+0.5)/100</f>
        <v>142.71</v>
      </c>
      <c r="T19" s="393" t="n">
        <f aca="false">INT((J19-0.3+K19-0.3)*H19*100+0.5)/100</f>
        <v>570.82</v>
      </c>
      <c r="U19" s="393" t="n">
        <f aca="false">INT(((J19-0.3+K19-0.3))*H19*100+0.5)/100</f>
        <v>570.82</v>
      </c>
      <c r="V19" s="393" t="n">
        <f aca="false">T19*0.04</f>
        <v>22.8328</v>
      </c>
      <c r="W19" s="393" t="n">
        <f aca="false">H19*2-16</f>
        <v>162.382</v>
      </c>
      <c r="X19" s="394" t="n">
        <v>0</v>
      </c>
    </row>
    <row r="20" customFormat="false" ht="12.75" hidden="false" customHeight="true" outlineLevel="0" collapsed="false">
      <c r="A20" s="383" t="s">
        <v>323</v>
      </c>
      <c r="B20" s="384" t="n">
        <v>0</v>
      </c>
      <c r="C20" s="384" t="s">
        <v>315</v>
      </c>
      <c r="D20" s="385" t="n">
        <v>14</v>
      </c>
      <c r="E20" s="384" t="n">
        <v>6</v>
      </c>
      <c r="F20" s="384" t="s">
        <v>315</v>
      </c>
      <c r="G20" s="386" t="n">
        <v>8.244</v>
      </c>
      <c r="H20" s="387" t="n">
        <f aca="false">(E20*20+G20)-(B20*20+D20)</f>
        <v>114.244</v>
      </c>
      <c r="I20" s="388" t="n">
        <v>0.5</v>
      </c>
      <c r="J20" s="388" t="n">
        <v>3.5</v>
      </c>
      <c r="K20" s="388" t="n">
        <v>3.5</v>
      </c>
      <c r="L20" s="389" t="n">
        <v>0.5</v>
      </c>
      <c r="M20" s="388" t="n">
        <f aca="false">H20*3</f>
        <v>342.732</v>
      </c>
      <c r="N20" s="390" t="n">
        <v>892.848</v>
      </c>
      <c r="O20" s="391" t="n">
        <v>0</v>
      </c>
      <c r="P20" s="392" t="n">
        <f aca="false">INT((I20+J20+K20+L20)*H20*100+0.5)/100</f>
        <v>913.95</v>
      </c>
      <c r="Q20" s="392" t="n">
        <f aca="false">INT((I20+J20+K20+L20)*H20*0.4*100+0.5)/100</f>
        <v>365.58</v>
      </c>
      <c r="R20" s="392" t="n">
        <f aca="false">INT((I20+J20+K20+L20)*H20*0.2*100+0.5)/100</f>
        <v>182.79</v>
      </c>
      <c r="S20" s="392" t="n">
        <f aca="false">INT((I20+J20+K20+L20)*H20*0.2*100+0.5)/100</f>
        <v>182.79</v>
      </c>
      <c r="T20" s="393" t="n">
        <f aca="false">INT((J20-0.3+K20-0.3)*H20*100+0.5)/100</f>
        <v>731.16</v>
      </c>
      <c r="U20" s="393" t="n">
        <f aca="false">INT(((J20-0.3+K20-0.3))*H20*100+0.5)/100</f>
        <v>731.16</v>
      </c>
      <c r="V20" s="393" t="n">
        <f aca="false">T20*0.04</f>
        <v>29.2464</v>
      </c>
      <c r="W20" s="393" t="n">
        <f aca="false">H20*2-14</f>
        <v>214.488</v>
      </c>
      <c r="X20" s="394" t="n">
        <v>0</v>
      </c>
    </row>
    <row r="21" customFormat="false" ht="15" hidden="false" customHeight="false" outlineLevel="0" collapsed="false">
      <c r="A21" s="383" t="s">
        <v>324</v>
      </c>
      <c r="B21" s="384" t="n">
        <v>0</v>
      </c>
      <c r="C21" s="384" t="s">
        <v>315</v>
      </c>
      <c r="D21" s="385" t="n">
        <v>0</v>
      </c>
      <c r="E21" s="384" t="n">
        <v>13</v>
      </c>
      <c r="F21" s="384" t="s">
        <v>315</v>
      </c>
      <c r="G21" s="386" t="n">
        <v>3.314</v>
      </c>
      <c r="H21" s="387" t="n">
        <f aca="false">(E21*20+G21)-(B21*20+D21)</f>
        <v>263.314</v>
      </c>
      <c r="I21" s="388" t="n">
        <v>0.5</v>
      </c>
      <c r="J21" s="388" t="n">
        <v>3.5</v>
      </c>
      <c r="K21" s="388" t="n">
        <v>3.5</v>
      </c>
      <c r="L21" s="389" t="n">
        <v>0.5</v>
      </c>
      <c r="M21" s="388" t="n">
        <f aca="false">H21*3</f>
        <v>789.942</v>
      </c>
      <c r="N21" s="390" t="n">
        <v>1639.166</v>
      </c>
      <c r="O21" s="391" t="n">
        <v>0</v>
      </c>
      <c r="P21" s="392" t="n">
        <f aca="false">INT((I21+J21+K21+L21)*H21*100+0.5)/100</f>
        <v>2106.51</v>
      </c>
      <c r="Q21" s="392" t="n">
        <f aca="false">INT((I21+J21+K21+L21)*H21*0.4*100+0.5)/100</f>
        <v>842.6</v>
      </c>
      <c r="R21" s="392" t="n">
        <f aca="false">INT((I21+J21+K21+L21)*H21*0.2*100+0.5)/100</f>
        <v>421.3</v>
      </c>
      <c r="S21" s="392" t="n">
        <f aca="false">INT((I21+J21+K21+L21)*H21*0.2*100+0.5)/100</f>
        <v>421.3</v>
      </c>
      <c r="T21" s="393" t="n">
        <f aca="false">INT((J21-0.3+K21-0.3)*H21*100+0.5)/100</f>
        <v>1685.21</v>
      </c>
      <c r="U21" s="393" t="n">
        <f aca="false">INT(((J21-0.3+K21-0.3))*H21*100+0.5)/100</f>
        <v>1685.21</v>
      </c>
      <c r="V21" s="393" t="n">
        <f aca="false">T21*0.04</f>
        <v>67.4084</v>
      </c>
      <c r="W21" s="393" t="n">
        <f aca="false">H21*2-3*7-X21</f>
        <v>493.8917</v>
      </c>
      <c r="X21" s="394" t="n">
        <f aca="false">3*7.8242/2</f>
        <v>11.7363</v>
      </c>
    </row>
    <row r="22" customFormat="false" ht="12.75" hidden="false" customHeight="true" outlineLevel="0" collapsed="false">
      <c r="A22" s="383" t="s">
        <v>325</v>
      </c>
      <c r="B22" s="384" t="n">
        <v>0</v>
      </c>
      <c r="C22" s="384" t="s">
        <v>315</v>
      </c>
      <c r="D22" s="385" t="n">
        <v>0</v>
      </c>
      <c r="E22" s="384" t="n">
        <v>13</v>
      </c>
      <c r="F22" s="384" t="s">
        <v>315</v>
      </c>
      <c r="G22" s="386" t="n">
        <v>3.314</v>
      </c>
      <c r="H22" s="387" t="n">
        <f aca="false">(E22*20+G22)-(B22*20+D22)</f>
        <v>263.314</v>
      </c>
      <c r="I22" s="388" t="n">
        <v>0.5</v>
      </c>
      <c r="J22" s="388" t="n">
        <v>3.5</v>
      </c>
      <c r="K22" s="388" t="n">
        <v>3.5</v>
      </c>
      <c r="L22" s="389" t="n">
        <v>0.5</v>
      </c>
      <c r="M22" s="388" t="n">
        <f aca="false">H22*3</f>
        <v>789.942</v>
      </c>
      <c r="N22" s="390" t="n">
        <v>1503.52</v>
      </c>
      <c r="O22" s="391" t="n">
        <v>0</v>
      </c>
      <c r="P22" s="392" t="n">
        <f aca="false">INT((I22+J22+K22+L22)*H22*100+0.5)/100</f>
        <v>2106.51</v>
      </c>
      <c r="Q22" s="392" t="n">
        <f aca="false">INT((I22+J22+K22+L22)*H22*0.4*100+0.5)/100</f>
        <v>842.6</v>
      </c>
      <c r="R22" s="392" t="n">
        <f aca="false">INT((I22+J22+K22+L22)*H22*0.2*100+0.5)/100</f>
        <v>421.3</v>
      </c>
      <c r="S22" s="392" t="n">
        <f aca="false">INT((I22+J22+K22+L22)*H22*0.2*100+0.5)/100</f>
        <v>421.3</v>
      </c>
      <c r="T22" s="393" t="n">
        <f aca="false">INT((J22-0.3+K22-0.3)*H22*100+0.5)/100</f>
        <v>1685.21</v>
      </c>
      <c r="U22" s="393" t="n">
        <f aca="false">INT(((J22-0.3+K22-0.3))*H22*100+0.5)/100</f>
        <v>1685.21</v>
      </c>
      <c r="V22" s="393" t="n">
        <f aca="false">T22*0.04</f>
        <v>67.4084</v>
      </c>
      <c r="W22" s="393" t="n">
        <f aca="false">H22*2-3*7-X22</f>
        <v>482.1554</v>
      </c>
      <c r="X22" s="394" t="n">
        <f aca="false">3*7.8242</f>
        <v>23.4726</v>
      </c>
    </row>
    <row r="23" customFormat="false" ht="25.5" hidden="false" customHeight="false" outlineLevel="0" collapsed="false">
      <c r="A23" s="383" t="s">
        <v>326</v>
      </c>
      <c r="B23" s="384" t="n">
        <v>0</v>
      </c>
      <c r="C23" s="384" t="s">
        <v>315</v>
      </c>
      <c r="D23" s="385" t="n">
        <v>3.5</v>
      </c>
      <c r="E23" s="384" t="n">
        <v>11</v>
      </c>
      <c r="F23" s="384" t="s">
        <v>315</v>
      </c>
      <c r="G23" s="386" t="n">
        <v>15.554</v>
      </c>
      <c r="H23" s="387" t="n">
        <f aca="false">(E23*20+G23)-(B23*20+D23)</f>
        <v>232.054</v>
      </c>
      <c r="I23" s="388" t="n">
        <v>0.5</v>
      </c>
      <c r="J23" s="388" t="n">
        <v>3.5</v>
      </c>
      <c r="K23" s="388" t="n">
        <v>3.5</v>
      </c>
      <c r="L23" s="389" t="n">
        <v>0.5</v>
      </c>
      <c r="M23" s="388" t="n">
        <f aca="false">H23*3</f>
        <v>696.162</v>
      </c>
      <c r="N23" s="390" t="n">
        <v>1426.586</v>
      </c>
      <c r="O23" s="391" t="n">
        <v>0</v>
      </c>
      <c r="P23" s="392" t="n">
        <f aca="false">INT((I23+J23+K23+L23)*H23*100+0.5)/100</f>
        <v>1856.43</v>
      </c>
      <c r="Q23" s="392" t="n">
        <f aca="false">INT((I23+J23+K23+L23)*H23*0.4*100+0.5)/100</f>
        <v>742.57</v>
      </c>
      <c r="R23" s="392" t="n">
        <f aca="false">INT((I23+J23+K23+L23)*H23*0.2*100+0.5)/100</f>
        <v>371.29</v>
      </c>
      <c r="S23" s="392" t="n">
        <f aca="false">INT((I23+J23+K23+L23)*H23*0.2*100+0.5)/100</f>
        <v>371.29</v>
      </c>
      <c r="T23" s="393" t="n">
        <f aca="false">INT((J23-0.3+K23-0.3)*H23*100+0.5)/100</f>
        <v>1485.15</v>
      </c>
      <c r="U23" s="393" t="n">
        <f aca="false">INT(((J23-0.3+K23-0.3))*H23*100+0.5)/100</f>
        <v>1485.15</v>
      </c>
      <c r="V23" s="393" t="n">
        <f aca="false">T23*0.04</f>
        <v>59.406</v>
      </c>
      <c r="W23" s="393" t="n">
        <f aca="false">H23*2-3*7-X23</f>
        <v>419.6354</v>
      </c>
      <c r="X23" s="394" t="n">
        <f aca="false">3*7.8242</f>
        <v>23.4726</v>
      </c>
    </row>
    <row r="24" s="58" customFormat="true" ht="12.75" hidden="false" customHeight="false" outlineLevel="0" collapsed="false">
      <c r="A24" s="395" t="s">
        <v>327</v>
      </c>
      <c r="B24" s="384"/>
      <c r="C24" s="384" t="s">
        <v>315</v>
      </c>
      <c r="D24" s="385"/>
      <c r="E24" s="384"/>
      <c r="F24" s="384" t="s">
        <v>315</v>
      </c>
      <c r="G24" s="385"/>
      <c r="H24" s="396" t="n">
        <v>20</v>
      </c>
      <c r="I24" s="397" t="n">
        <v>0.5</v>
      </c>
      <c r="J24" s="388" t="n">
        <v>3.5</v>
      </c>
      <c r="K24" s="388" t="n">
        <v>3.5</v>
      </c>
      <c r="L24" s="389" t="n">
        <v>0.5</v>
      </c>
      <c r="M24" s="388" t="n">
        <f aca="false">H24*3</f>
        <v>60</v>
      </c>
      <c r="N24" s="390" t="n">
        <f aca="false">(I24+J24+K24+L24)*H24*1.05</f>
        <v>168</v>
      </c>
      <c r="O24" s="398" t="n">
        <v>0</v>
      </c>
      <c r="P24" s="392" t="n">
        <f aca="false">INT((I24+J24+K24+L24)*H24*100+0.5)/100</f>
        <v>160</v>
      </c>
      <c r="Q24" s="392" t="n">
        <f aca="false">INT((I24+J24+K24+L24)*H24*0.4*100+0.5)/100</f>
        <v>64</v>
      </c>
      <c r="R24" s="392" t="n">
        <f aca="false">INT((I24+J24+K24+L24)*H24*0.2*100+0.5)/100</f>
        <v>32</v>
      </c>
      <c r="S24" s="392" t="n">
        <f aca="false">INT((I24+J24+K24+L24)*H24*0.2*100+0.5)/100</f>
        <v>32</v>
      </c>
      <c r="T24" s="393" t="n">
        <f aca="false">INT((J24-0.3+K24-0.3)*H24*100+0.5)/100</f>
        <v>128</v>
      </c>
      <c r="U24" s="393" t="n">
        <f aca="false">INT(((J24-0.3+K24-0.3))*H24*100+0.5)/100</f>
        <v>128</v>
      </c>
      <c r="V24" s="393" t="n">
        <f aca="false">T24*0.04</f>
        <v>5.12</v>
      </c>
      <c r="W24" s="393" t="n">
        <f aca="false">H24*2-1*7-X24</f>
        <v>25.1758</v>
      </c>
      <c r="X24" s="394" t="n">
        <f aca="false">1*7.8242</f>
        <v>7.8242</v>
      </c>
    </row>
    <row r="25" s="58" customFormat="true" ht="13.5" hidden="false" customHeight="false" outlineLevel="0" collapsed="false">
      <c r="A25" s="399" t="s">
        <v>250</v>
      </c>
      <c r="B25" s="400"/>
      <c r="C25" s="400" t="s">
        <v>315</v>
      </c>
      <c r="D25" s="401"/>
      <c r="E25" s="400"/>
      <c r="F25" s="400" t="s">
        <v>315</v>
      </c>
      <c r="G25" s="401"/>
      <c r="H25" s="402" t="n">
        <f aca="false">SUM(H9:H24)</f>
        <v>2248.3594</v>
      </c>
      <c r="I25" s="402"/>
      <c r="J25" s="402"/>
      <c r="K25" s="402"/>
      <c r="L25" s="402"/>
      <c r="M25" s="402" t="n">
        <f aca="false">SUM(M9:M24)</f>
        <v>10202.87436</v>
      </c>
      <c r="N25" s="403" t="n">
        <f aca="false">SUM(N9:N24)</f>
        <v>17041.302</v>
      </c>
      <c r="O25" s="403" t="n">
        <f aca="false">SUM(O9:O24)</f>
        <v>0</v>
      </c>
      <c r="P25" s="402" t="n">
        <f aca="false">SUM(P9:P24)</f>
        <v>17986.88</v>
      </c>
      <c r="Q25" s="402" t="n">
        <f aca="false">SUM(Q9:Q24)</f>
        <v>8172.1</v>
      </c>
      <c r="R25" s="402" t="n">
        <f aca="false">SUM(R9:R24)</f>
        <v>3597.39</v>
      </c>
      <c r="S25" s="402" t="n">
        <f aca="false">SUM(S9:S24)</f>
        <v>3597.39</v>
      </c>
      <c r="T25" s="402" t="n">
        <f aca="false">SUM(T9:T24)</f>
        <v>14389.49</v>
      </c>
      <c r="U25" s="402" t="n">
        <f aca="false">SUM(U9:U24)</f>
        <v>14389.49</v>
      </c>
      <c r="V25" s="402" t="n">
        <f aca="false">SUM(V9:V24)</f>
        <v>575.5796</v>
      </c>
      <c r="W25" s="402" t="n">
        <f aca="false">SUM(W9:W24)</f>
        <v>3989.17339</v>
      </c>
      <c r="X25" s="402" t="n">
        <f aca="false">SUM(X9:X24)</f>
        <v>295.13901</v>
      </c>
    </row>
    <row r="26" customFormat="false" ht="12.75" hidden="false" customHeight="false" outlineLevel="0" collapsed="false">
      <c r="A26" s="404"/>
      <c r="B26" s="405"/>
      <c r="C26" s="405"/>
      <c r="D26" s="405"/>
      <c r="E26" s="405"/>
      <c r="F26" s="405"/>
      <c r="G26" s="405"/>
      <c r="H26" s="405"/>
      <c r="I26" s="405"/>
      <c r="J26" s="405"/>
      <c r="K26" s="405"/>
      <c r="L26" s="405"/>
      <c r="M26" s="405"/>
      <c r="N26" s="406"/>
      <c r="O26" s="406"/>
      <c r="P26" s="406"/>
      <c r="Q26" s="406"/>
      <c r="R26" s="406"/>
      <c r="S26" s="406"/>
      <c r="T26" s="406"/>
      <c r="U26" s="406"/>
      <c r="V26" s="406"/>
      <c r="W26" s="407"/>
      <c r="X26" s="407"/>
    </row>
    <row r="28" customFormat="false" ht="12.75" hidden="false" customHeight="false" outlineLevel="0" collapsed="false">
      <c r="P28" s="55"/>
      <c r="Q28" s="66" t="n">
        <f aca="false">SUM(Q25:S25)*1.15</f>
        <v>17671.912</v>
      </c>
    </row>
    <row r="29" customFormat="false" ht="12" hidden="false" customHeight="true" outlineLevel="0" collapsed="false">
      <c r="N29" s="35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23"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4" min="13" style="0" width="9.14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408" t="s">
        <v>13</v>
      </c>
      <c r="B1" s="408"/>
      <c r="C1" s="409"/>
      <c r="D1" s="409"/>
      <c r="E1" s="409"/>
      <c r="F1" s="409"/>
      <c r="G1" s="409"/>
      <c r="H1" s="409"/>
      <c r="I1" s="409"/>
      <c r="J1" s="410"/>
    </row>
    <row r="2" customFormat="false" ht="12.75" hidden="false" customHeight="false" outlineLevel="0" collapsed="false">
      <c r="A2" s="408" t="str">
        <f aca="false">QUANT!A2</f>
        <v>BAIRRO: SANTA TERESINHA</v>
      </c>
      <c r="B2" s="408"/>
      <c r="C2" s="409"/>
      <c r="D2" s="409"/>
      <c r="E2" s="409"/>
      <c r="F2" s="409"/>
      <c r="G2" s="409"/>
      <c r="H2" s="409"/>
      <c r="I2" s="409"/>
      <c r="J2" s="410"/>
    </row>
    <row r="3" customFormat="false" ht="12.75" hidden="false" customHeight="false" outlineLevel="0" collapsed="false">
      <c r="A3" s="408" t="str">
        <f aca="false">QUANT!A3</f>
        <v>RUAS: Atlântica, Paz, Arábia, Liberdade, Das Flores, Juventude, Felicidade, Reinalo de Barros, Operária, São Sebastião, Bom Jesus, Beija-Flor</v>
      </c>
      <c r="B3" s="408"/>
      <c r="C3" s="409"/>
      <c r="D3" s="409"/>
      <c r="E3" s="409"/>
      <c r="F3" s="409"/>
      <c r="G3" s="409"/>
      <c r="H3" s="409"/>
      <c r="I3" s="409"/>
      <c r="J3" s="410"/>
    </row>
    <row r="4" customFormat="false" ht="12.75" hidden="false" customHeight="false" outlineLevel="0" collapsed="false">
      <c r="A4" s="411" t="s">
        <v>328</v>
      </c>
      <c r="B4" s="411"/>
      <c r="C4" s="411"/>
      <c r="D4" s="411"/>
      <c r="E4" s="411"/>
      <c r="F4" s="411"/>
      <c r="G4" s="411"/>
      <c r="H4" s="411"/>
      <c r="I4" s="411"/>
      <c r="J4" s="411"/>
    </row>
    <row r="5" customFormat="false" ht="12.75" hidden="false" customHeight="false" outlineLevel="0" collapsed="false">
      <c r="A5" s="411"/>
      <c r="B5" s="411"/>
      <c r="C5" s="411"/>
      <c r="D5" s="411"/>
      <c r="E5" s="411"/>
      <c r="F5" s="411"/>
      <c r="G5" s="411"/>
      <c r="H5" s="411"/>
      <c r="I5" s="411"/>
      <c r="J5" s="411"/>
    </row>
    <row r="6" customFormat="false" ht="38.25" hidden="false" customHeight="true" outlineLevel="0" collapsed="false">
      <c r="A6" s="412" t="s">
        <v>329</v>
      </c>
      <c r="B6" s="412"/>
      <c r="C6" s="412" t="s">
        <v>330</v>
      </c>
      <c r="D6" s="412" t="s">
        <v>331</v>
      </c>
      <c r="E6" s="413" t="s">
        <v>332</v>
      </c>
      <c r="F6" s="413" t="s">
        <v>333</v>
      </c>
      <c r="G6" s="413" t="s">
        <v>334</v>
      </c>
      <c r="H6" s="413" t="s">
        <v>335</v>
      </c>
      <c r="I6" s="413" t="s">
        <v>336</v>
      </c>
      <c r="J6" s="412" t="s">
        <v>337</v>
      </c>
    </row>
    <row r="7" customFormat="false" ht="25.5" hidden="false" customHeight="false" outlineLevel="0" collapsed="false">
      <c r="A7" s="412"/>
      <c r="B7" s="412"/>
      <c r="C7" s="412"/>
      <c r="D7" s="412"/>
      <c r="E7" s="414" t="s">
        <v>338</v>
      </c>
      <c r="F7" s="414" t="s">
        <v>339</v>
      </c>
      <c r="G7" s="414" t="s">
        <v>340</v>
      </c>
      <c r="H7" s="414" t="s">
        <v>341</v>
      </c>
      <c r="I7" s="414" t="s">
        <v>342</v>
      </c>
      <c r="J7" s="412"/>
    </row>
    <row r="8" customFormat="false" ht="12.75" hidden="false" customHeight="false" outlineLevel="0" collapsed="false">
      <c r="A8" s="415" t="s">
        <v>343</v>
      </c>
      <c r="B8" s="416"/>
      <c r="C8" s="417"/>
      <c r="D8" s="418"/>
      <c r="E8" s="419"/>
      <c r="F8" s="417"/>
      <c r="G8" s="417"/>
      <c r="H8" s="417"/>
      <c r="I8" s="417"/>
      <c r="J8" s="417"/>
    </row>
    <row r="9" customFormat="false" ht="12.75" hidden="false" customHeight="false" outlineLevel="0" collapsed="false">
      <c r="A9" s="420"/>
      <c r="B9" s="416"/>
      <c r="C9" s="421"/>
      <c r="D9" s="418"/>
      <c r="E9" s="418"/>
      <c r="F9" s="417"/>
      <c r="G9" s="417"/>
      <c r="H9" s="417"/>
      <c r="I9" s="417"/>
      <c r="J9" s="417"/>
    </row>
    <row r="10" customFormat="false" ht="12.75" hidden="false" customHeight="true" outlineLevel="0" collapsed="false">
      <c r="A10" s="422" t="s">
        <v>344</v>
      </c>
      <c r="B10" s="416" t="s">
        <v>345</v>
      </c>
      <c r="C10" s="421" t="n">
        <v>104</v>
      </c>
      <c r="D10" s="418" t="n">
        <v>0.8</v>
      </c>
      <c r="E10" s="418" t="n">
        <v>1.6</v>
      </c>
      <c r="F10" s="423" t="n">
        <v>1.8</v>
      </c>
      <c r="G10" s="423" t="n">
        <v>1.8</v>
      </c>
      <c r="H10" s="417" t="n">
        <f aca="false">SUM(F10:G10)/2</f>
        <v>1.8</v>
      </c>
      <c r="I10" s="417" t="n">
        <f aca="false">SUM(C10*E10*H10)</f>
        <v>299.52</v>
      </c>
      <c r="J10" s="417" t="n">
        <f aca="false">SUM(C10*E10)</f>
        <v>166.4</v>
      </c>
    </row>
    <row r="11" customFormat="false" ht="12.75" hidden="false" customHeight="false" outlineLevel="0" collapsed="false">
      <c r="A11" s="422"/>
      <c r="B11" s="416" t="s">
        <v>345</v>
      </c>
      <c r="C11" s="421" t="n">
        <v>90</v>
      </c>
      <c r="D11" s="418" t="n">
        <v>80</v>
      </c>
      <c r="E11" s="418" t="n">
        <v>1.6</v>
      </c>
      <c r="F11" s="423" t="n">
        <v>1.8</v>
      </c>
      <c r="G11" s="423" t="n">
        <v>1.8</v>
      </c>
      <c r="H11" s="417" t="n">
        <f aca="false">SUM(F11:G11)/2</f>
        <v>1.8</v>
      </c>
      <c r="I11" s="417" t="n">
        <f aca="false">SUM(C11*E11*H11)</f>
        <v>259.2</v>
      </c>
      <c r="J11" s="417" t="n">
        <f aca="false">SUM(C11*E11)</f>
        <v>144</v>
      </c>
    </row>
    <row r="12" customFormat="false" ht="12.75" hidden="false" customHeight="false" outlineLevel="0" collapsed="false">
      <c r="A12" s="422"/>
      <c r="B12" s="416" t="s">
        <v>345</v>
      </c>
      <c r="C12" s="421" t="n">
        <v>13</v>
      </c>
      <c r="D12" s="418" t="n">
        <v>80</v>
      </c>
      <c r="E12" s="418" t="n">
        <v>1.6</v>
      </c>
      <c r="F12" s="423" t="n">
        <v>1.8</v>
      </c>
      <c r="G12" s="423" t="n">
        <v>1.8</v>
      </c>
      <c r="H12" s="417" t="n">
        <v>2.132</v>
      </c>
      <c r="I12" s="417" t="n">
        <f aca="false">SUM(C12*E12*H12)</f>
        <v>44.3456</v>
      </c>
      <c r="J12" s="417" t="n">
        <f aca="false">SUM(C12*E12)</f>
        <v>20.8</v>
      </c>
    </row>
    <row r="13" customFormat="false" ht="12.75" hidden="false" customHeight="false" outlineLevel="0" collapsed="false">
      <c r="A13" s="422"/>
      <c r="B13" s="416" t="s">
        <v>345</v>
      </c>
      <c r="C13" s="421" t="n">
        <v>44</v>
      </c>
      <c r="D13" s="418" t="n">
        <v>80</v>
      </c>
      <c r="E13" s="418" t="n">
        <v>1.6</v>
      </c>
      <c r="F13" s="423" t="n">
        <v>1.8</v>
      </c>
      <c r="G13" s="423" t="n">
        <v>1.8</v>
      </c>
      <c r="H13" s="417" t="n">
        <v>2.132</v>
      </c>
      <c r="I13" s="417" t="n">
        <f aca="false">SUM(C13*E13*H13)</f>
        <v>150.0928</v>
      </c>
      <c r="J13" s="417" t="n">
        <f aca="false">SUM(C13*E13)</f>
        <v>70.4</v>
      </c>
    </row>
    <row r="14" customFormat="false" ht="12.75" hidden="false" customHeight="false" outlineLevel="0" collapsed="false">
      <c r="A14" s="422"/>
      <c r="B14" s="416" t="s">
        <v>345</v>
      </c>
      <c r="C14" s="421" t="n">
        <v>56</v>
      </c>
      <c r="D14" s="418" t="n">
        <v>80</v>
      </c>
      <c r="E14" s="418" t="n">
        <v>1.6</v>
      </c>
      <c r="F14" s="423" t="n">
        <v>1.8</v>
      </c>
      <c r="G14" s="423" t="n">
        <v>1.8</v>
      </c>
      <c r="H14" s="417" t="n">
        <v>2.132</v>
      </c>
      <c r="I14" s="417" t="n">
        <f aca="false">SUM(C14*E14*H14)</f>
        <v>191.0272</v>
      </c>
      <c r="J14" s="417" t="n">
        <f aca="false">SUM(C14*E14)</f>
        <v>89.6</v>
      </c>
    </row>
    <row r="15" customFormat="false" ht="12.75" hidden="false" customHeight="false" outlineLevel="0" collapsed="false">
      <c r="A15" s="422"/>
      <c r="B15" s="416" t="s">
        <v>345</v>
      </c>
      <c r="C15" s="421" t="n">
        <v>10</v>
      </c>
      <c r="D15" s="418" t="n">
        <v>1</v>
      </c>
      <c r="E15" s="418" t="n">
        <v>1.8</v>
      </c>
      <c r="F15" s="423" t="n">
        <v>2.88</v>
      </c>
      <c r="G15" s="423" t="n">
        <v>0</v>
      </c>
      <c r="H15" s="417" t="n">
        <v>2.132</v>
      </c>
      <c r="I15" s="417" t="n">
        <f aca="false">SUM(C15*E15*H15)</f>
        <v>38.376</v>
      </c>
      <c r="J15" s="417" t="n">
        <f aca="false">SUM(C15*E15)</f>
        <v>18</v>
      </c>
    </row>
    <row r="16" customFormat="false" ht="12.75" hidden="false" customHeight="false" outlineLevel="0" collapsed="false">
      <c r="A16" s="420"/>
      <c r="B16" s="416"/>
      <c r="C16" s="417"/>
      <c r="D16" s="418"/>
      <c r="E16" s="418"/>
      <c r="F16" s="423"/>
      <c r="G16" s="423"/>
      <c r="H16" s="417"/>
      <c r="I16" s="417"/>
      <c r="J16" s="417"/>
    </row>
    <row r="17" customFormat="false" ht="12.75" hidden="false" customHeight="false" outlineLevel="0" collapsed="false">
      <c r="A17" s="420" t="s">
        <v>317</v>
      </c>
      <c r="B17" s="416" t="s">
        <v>345</v>
      </c>
      <c r="C17" s="417" t="n">
        <v>70</v>
      </c>
      <c r="D17" s="418" t="n">
        <v>0.8</v>
      </c>
      <c r="E17" s="418" t="n">
        <v>1.6</v>
      </c>
      <c r="F17" s="423" t="n">
        <v>1.8</v>
      </c>
      <c r="G17" s="423" t="n">
        <v>1.8</v>
      </c>
      <c r="H17" s="417" t="n">
        <v>2.516</v>
      </c>
      <c r="I17" s="417" t="n">
        <f aca="false">SUM(C17*E17*H17)</f>
        <v>281.792</v>
      </c>
      <c r="J17" s="417" t="n">
        <f aca="false">SUM(C17*E17)</f>
        <v>112</v>
      </c>
    </row>
    <row r="18" customFormat="false" ht="12.75" hidden="false" customHeight="false" outlineLevel="0" collapsed="false">
      <c r="A18" s="420"/>
      <c r="B18" s="416"/>
      <c r="C18" s="417"/>
      <c r="D18" s="418"/>
      <c r="E18" s="418"/>
      <c r="F18" s="423"/>
      <c r="G18" s="423"/>
      <c r="H18" s="417"/>
      <c r="I18" s="417"/>
      <c r="J18" s="417"/>
    </row>
    <row r="19" customFormat="false" ht="12.75" hidden="false" customHeight="false" outlineLevel="0" collapsed="false">
      <c r="A19" s="424" t="s">
        <v>318</v>
      </c>
      <c r="B19" s="416" t="s">
        <v>345</v>
      </c>
      <c r="C19" s="417" t="n">
        <v>60</v>
      </c>
      <c r="D19" s="418" t="n">
        <v>0.8</v>
      </c>
      <c r="E19" s="418" t="n">
        <v>1.6</v>
      </c>
      <c r="F19" s="423" t="n">
        <v>1.8</v>
      </c>
      <c r="G19" s="423" t="n">
        <v>1.8</v>
      </c>
      <c r="H19" s="417" t="n">
        <v>2.516</v>
      </c>
      <c r="I19" s="417" t="n">
        <f aca="false">SUM(C19*E19*H19)</f>
        <v>241.536</v>
      </c>
      <c r="J19" s="417" t="n">
        <f aca="false">SUM(C19*E19)</f>
        <v>96</v>
      </c>
    </row>
    <row r="20" customFormat="false" ht="12.75" hidden="false" customHeight="false" outlineLevel="0" collapsed="false">
      <c r="A20" s="424"/>
      <c r="B20" s="416" t="s">
        <v>345</v>
      </c>
      <c r="C20" s="417" t="n">
        <v>35</v>
      </c>
      <c r="D20" s="418" t="n">
        <v>0.8</v>
      </c>
      <c r="E20" s="418" t="n">
        <v>1.6</v>
      </c>
      <c r="F20" s="423" t="n">
        <v>1.8</v>
      </c>
      <c r="G20" s="423" t="n">
        <v>1.8</v>
      </c>
      <c r="H20" s="417" t="n">
        <v>2.516</v>
      </c>
      <c r="I20" s="417" t="n">
        <f aca="false">SUM(C20*E20*H20)</f>
        <v>140.896</v>
      </c>
      <c r="J20" s="417" t="n">
        <f aca="false">SUM(C20*E20)</f>
        <v>56</v>
      </c>
    </row>
    <row r="21" customFormat="false" ht="12.75" hidden="false" customHeight="false" outlineLevel="0" collapsed="false">
      <c r="A21" s="420"/>
      <c r="B21" s="416"/>
      <c r="C21" s="417"/>
      <c r="D21" s="418"/>
      <c r="E21" s="418"/>
      <c r="F21" s="423"/>
      <c r="G21" s="423"/>
      <c r="H21" s="417"/>
      <c r="I21" s="417"/>
      <c r="J21" s="417"/>
    </row>
    <row r="22" customFormat="false" ht="12.75" hidden="false" customHeight="false" outlineLevel="0" collapsed="false">
      <c r="A22" s="420" t="s">
        <v>317</v>
      </c>
      <c r="B22" s="416" t="s">
        <v>345</v>
      </c>
      <c r="C22" s="417" t="n">
        <v>70</v>
      </c>
      <c r="D22" s="418" t="n">
        <v>0.8</v>
      </c>
      <c r="E22" s="418" t="n">
        <v>1.6</v>
      </c>
      <c r="F22" s="423" t="n">
        <v>1.8</v>
      </c>
      <c r="G22" s="423" t="n">
        <v>1.8</v>
      </c>
      <c r="H22" s="417" t="n">
        <v>2.516</v>
      </c>
      <c r="I22" s="417" t="n">
        <f aca="false">SUM(C22*E22*H22)</f>
        <v>281.792</v>
      </c>
      <c r="J22" s="417" t="n">
        <f aca="false">SUM(C22*E22)</f>
        <v>112</v>
      </c>
    </row>
    <row r="23" customFormat="false" ht="12.75" hidden="false" customHeight="false" outlineLevel="0" collapsed="false">
      <c r="A23" s="425"/>
      <c r="B23" s="416"/>
      <c r="C23" s="417"/>
      <c r="D23" s="418"/>
      <c r="E23" s="418"/>
      <c r="F23" s="423"/>
      <c r="G23" s="423"/>
      <c r="H23" s="417"/>
      <c r="I23" s="417"/>
      <c r="J23" s="417"/>
    </row>
    <row r="24" customFormat="false" ht="12.75" hidden="false" customHeight="true" outlineLevel="0" collapsed="false">
      <c r="A24" s="422" t="s">
        <v>346</v>
      </c>
      <c r="B24" s="416" t="s">
        <v>345</v>
      </c>
      <c r="C24" s="421" t="n">
        <v>51</v>
      </c>
      <c r="D24" s="418" t="n">
        <v>0.8</v>
      </c>
      <c r="E24" s="418" t="n">
        <v>1.6</v>
      </c>
      <c r="F24" s="426" t="n">
        <v>1.8</v>
      </c>
      <c r="G24" s="426" t="n">
        <v>1.8</v>
      </c>
      <c r="H24" s="417" t="n">
        <f aca="false">SUM(F24:G24)/2</f>
        <v>1.8</v>
      </c>
      <c r="I24" s="417" t="n">
        <f aca="false">SUM(C24*E24*H24)</f>
        <v>146.88</v>
      </c>
      <c r="J24" s="417" t="n">
        <f aca="false">SUM(C24*E24)</f>
        <v>81.6</v>
      </c>
    </row>
    <row r="25" customFormat="false" ht="21.75" hidden="false" customHeight="true" outlineLevel="0" collapsed="false">
      <c r="A25" s="422"/>
      <c r="B25" s="416" t="s">
        <v>345</v>
      </c>
      <c r="C25" s="421" t="n">
        <v>49</v>
      </c>
      <c r="D25" s="418" t="n">
        <v>0.8</v>
      </c>
      <c r="E25" s="418" t="n">
        <v>1.6</v>
      </c>
      <c r="F25" s="426" t="n">
        <v>1.8</v>
      </c>
      <c r="G25" s="426" t="n">
        <v>1.8</v>
      </c>
      <c r="H25" s="417" t="n">
        <f aca="false">SUM(F25:G25)/2</f>
        <v>1.8</v>
      </c>
      <c r="I25" s="417" t="n">
        <f aca="false">SUM(C25*E25*H25)</f>
        <v>141.12</v>
      </c>
      <c r="J25" s="417" t="n">
        <f aca="false">SUM(C25*E25)</f>
        <v>78.4</v>
      </c>
    </row>
    <row r="26" customFormat="false" ht="12.75" hidden="false" customHeight="false" outlineLevel="0" collapsed="false">
      <c r="A26" s="420"/>
      <c r="B26" s="416"/>
      <c r="C26" s="417"/>
      <c r="D26" s="418"/>
      <c r="E26" s="419"/>
      <c r="F26" s="417"/>
      <c r="G26" s="417"/>
      <c r="H26" s="417"/>
      <c r="I26" s="417"/>
      <c r="J26" s="417"/>
    </row>
    <row r="27" customFormat="false" ht="12.75" hidden="false" customHeight="false" outlineLevel="0" collapsed="false">
      <c r="A27" s="425" t="s">
        <v>319</v>
      </c>
      <c r="B27" s="416" t="s">
        <v>345</v>
      </c>
      <c r="C27" s="421" t="n">
        <v>99</v>
      </c>
      <c r="D27" s="418" t="n">
        <v>0.8</v>
      </c>
      <c r="E27" s="418" t="n">
        <v>1.6</v>
      </c>
      <c r="F27" s="419" t="n">
        <v>1.8</v>
      </c>
      <c r="G27" s="427" t="n">
        <v>1.8</v>
      </c>
      <c r="H27" s="417" t="n">
        <f aca="false">SUM(F27:G27)/2</f>
        <v>1.8</v>
      </c>
      <c r="I27" s="417" t="n">
        <f aca="false">SUM(C27*E27*H27)</f>
        <v>285.12</v>
      </c>
      <c r="J27" s="417" t="n">
        <f aca="false">SUM(C27*E27)</f>
        <v>158.4</v>
      </c>
    </row>
    <row r="28" customFormat="false" ht="12.75" hidden="false" customHeight="false" outlineLevel="0" collapsed="false">
      <c r="A28" s="425"/>
      <c r="B28" s="416" t="s">
        <v>345</v>
      </c>
      <c r="C28" s="421" t="n">
        <v>70</v>
      </c>
      <c r="D28" s="418" t="n">
        <v>1</v>
      </c>
      <c r="E28" s="418" t="n">
        <v>1.8</v>
      </c>
      <c r="F28" s="419" t="n">
        <v>2</v>
      </c>
      <c r="G28" s="423" t="n">
        <v>2.432</v>
      </c>
      <c r="H28" s="417" t="n">
        <f aca="false">SUM(F28:G28)/2</f>
        <v>2.216</v>
      </c>
      <c r="I28" s="417" t="n">
        <f aca="false">SUM(C28*E28*H28)</f>
        <v>279.216</v>
      </c>
      <c r="J28" s="417" t="n">
        <f aca="false">SUM(C28*E28)</f>
        <v>126</v>
      </c>
    </row>
    <row r="29" customFormat="false" ht="12.75" hidden="false" customHeight="false" outlineLevel="0" collapsed="false">
      <c r="A29" s="425"/>
      <c r="B29" s="416" t="s">
        <v>345</v>
      </c>
      <c r="C29" s="421" t="n">
        <v>12</v>
      </c>
      <c r="D29" s="418" t="n">
        <v>1</v>
      </c>
      <c r="E29" s="418" t="n">
        <v>1.8</v>
      </c>
      <c r="F29" s="419" t="n">
        <v>2.624</v>
      </c>
      <c r="G29" s="423" t="n">
        <v>0</v>
      </c>
      <c r="H29" s="417" t="n">
        <f aca="false">SUM(F29:G29)/2</f>
        <v>1.312</v>
      </c>
      <c r="I29" s="417" t="n">
        <f aca="false">SUM(C29*E29*H29)</f>
        <v>28.3392</v>
      </c>
      <c r="J29" s="417" t="n">
        <f aca="false">SUM(C29*E29)</f>
        <v>21.6</v>
      </c>
    </row>
    <row r="30" customFormat="false" ht="12.75" hidden="false" customHeight="false" outlineLevel="0" collapsed="false">
      <c r="A30" s="425"/>
      <c r="B30" s="416"/>
      <c r="C30" s="421"/>
      <c r="D30" s="418"/>
      <c r="E30" s="419"/>
      <c r="F30" s="419"/>
      <c r="G30" s="423"/>
      <c r="H30" s="417"/>
      <c r="I30" s="417"/>
      <c r="J30" s="417"/>
    </row>
    <row r="31" customFormat="false" ht="15" hidden="false" customHeight="true" outlineLevel="0" collapsed="false">
      <c r="A31" s="422" t="s">
        <v>347</v>
      </c>
      <c r="B31" s="416" t="s">
        <v>345</v>
      </c>
      <c r="C31" s="428" t="n">
        <v>53</v>
      </c>
      <c r="D31" s="428" t="n">
        <v>80</v>
      </c>
      <c r="E31" s="419" t="n">
        <v>1.6</v>
      </c>
      <c r="F31" s="429" t="n">
        <v>1.8</v>
      </c>
      <c r="G31" s="429" t="n">
        <v>1.8</v>
      </c>
      <c r="H31" s="417" t="n">
        <f aca="false">SUM(F31:G31)/2</f>
        <v>1.8</v>
      </c>
      <c r="I31" s="417" t="n">
        <f aca="false">SUM(C31*E31*H31)</f>
        <v>152.64</v>
      </c>
      <c r="J31" s="417" t="n">
        <f aca="false">SUM(C31*E31)</f>
        <v>84.8</v>
      </c>
    </row>
    <row r="32" customFormat="false" ht="15" hidden="false" customHeight="false" outlineLevel="0" collapsed="false">
      <c r="A32" s="422"/>
      <c r="B32" s="416" t="s">
        <v>345</v>
      </c>
      <c r="C32" s="428" t="n">
        <v>9</v>
      </c>
      <c r="D32" s="428" t="n">
        <v>80</v>
      </c>
      <c r="E32" s="419" t="n">
        <v>1.6</v>
      </c>
      <c r="F32" s="429" t="n">
        <v>1.8</v>
      </c>
      <c r="G32" s="429" t="n">
        <v>0</v>
      </c>
      <c r="H32" s="417" t="n">
        <f aca="false">SUM(F32:G32)/2</f>
        <v>0.9</v>
      </c>
      <c r="I32" s="417" t="n">
        <f aca="false">SUM(C32*E32*H32)</f>
        <v>12.96</v>
      </c>
      <c r="J32" s="417" t="n">
        <f aca="false">SUM(C32*E32)</f>
        <v>14.4</v>
      </c>
    </row>
    <row r="33" customFormat="false" ht="15" hidden="false" customHeight="false" outlineLevel="0" collapsed="false">
      <c r="A33" s="430"/>
      <c r="B33" s="416"/>
      <c r="C33" s="428"/>
      <c r="D33" s="428"/>
      <c r="E33" s="419"/>
      <c r="F33" s="429"/>
      <c r="G33" s="429"/>
      <c r="H33" s="417"/>
      <c r="I33" s="417"/>
      <c r="J33" s="417"/>
    </row>
    <row r="34" customFormat="false" ht="15" hidden="false" customHeight="true" outlineLevel="0" collapsed="false">
      <c r="A34" s="422" t="s">
        <v>323</v>
      </c>
      <c r="B34" s="416" t="s">
        <v>345</v>
      </c>
      <c r="C34" s="428" t="n">
        <v>80</v>
      </c>
      <c r="D34" s="428" t="n">
        <v>60</v>
      </c>
      <c r="E34" s="419" t="n">
        <v>1.2</v>
      </c>
      <c r="F34" s="429" t="n">
        <v>1.6</v>
      </c>
      <c r="G34" s="429" t="n">
        <v>1.441</v>
      </c>
      <c r="H34" s="417" t="n">
        <f aca="false">SUM(F34:G34)/2</f>
        <v>1.5205</v>
      </c>
      <c r="I34" s="417" t="n">
        <f aca="false">SUM(C34*E34*H34)</f>
        <v>145.968</v>
      </c>
      <c r="J34" s="417" t="n">
        <f aca="false">SUM(C34*E34)</f>
        <v>96</v>
      </c>
    </row>
    <row r="35" customFormat="false" ht="15" hidden="false" customHeight="false" outlineLevel="0" collapsed="false">
      <c r="A35" s="422"/>
      <c r="B35" s="416" t="s">
        <v>345</v>
      </c>
      <c r="C35" s="428" t="n">
        <v>60</v>
      </c>
      <c r="D35" s="428" t="n">
        <v>60</v>
      </c>
      <c r="E35" s="419" t="n">
        <v>1.2</v>
      </c>
      <c r="F35" s="429" t="n">
        <v>1.441</v>
      </c>
      <c r="G35" s="429" t="n">
        <v>0</v>
      </c>
      <c r="H35" s="417" t="n">
        <f aca="false">SUM(F35:G35)/2</f>
        <v>0.7205</v>
      </c>
      <c r="I35" s="417" t="n">
        <f aca="false">SUM(C35*E35*H35)</f>
        <v>51.876</v>
      </c>
      <c r="J35" s="417" t="n">
        <f aca="false">SUM(C35*E35)</f>
        <v>72</v>
      </c>
    </row>
    <row r="36" customFormat="false" ht="15" hidden="false" customHeight="false" outlineLevel="0" collapsed="false">
      <c r="A36" s="431"/>
      <c r="B36" s="416"/>
      <c r="C36" s="428"/>
      <c r="D36" s="428"/>
      <c r="E36" s="419"/>
      <c r="F36" s="429"/>
      <c r="G36" s="429"/>
      <c r="H36" s="417"/>
      <c r="I36" s="417"/>
      <c r="J36" s="417"/>
    </row>
    <row r="37" customFormat="false" ht="15" hidden="false" customHeight="false" outlineLevel="0" collapsed="false">
      <c r="A37" s="431" t="s">
        <v>348</v>
      </c>
      <c r="B37" s="431" t="s">
        <v>349</v>
      </c>
      <c r="C37" s="428" t="n">
        <f aca="false">(C47*2+C48+C49)*6</f>
        <v>246</v>
      </c>
      <c r="D37" s="428" t="n">
        <v>60</v>
      </c>
      <c r="E37" s="419" t="n">
        <v>1.2</v>
      </c>
      <c r="F37" s="429"/>
      <c r="G37" s="429"/>
      <c r="H37" s="417"/>
      <c r="I37" s="417"/>
      <c r="J37" s="417"/>
    </row>
    <row r="38" customFormat="false" ht="15" hidden="false" customHeight="false" outlineLevel="0" collapsed="false">
      <c r="A38" s="431"/>
      <c r="B38" s="416"/>
      <c r="C38" s="428"/>
      <c r="D38" s="428"/>
      <c r="E38" s="419"/>
      <c r="F38" s="429"/>
      <c r="G38" s="429"/>
      <c r="H38" s="417"/>
      <c r="I38" s="417"/>
      <c r="J38" s="417"/>
    </row>
    <row r="39" customFormat="false" ht="15" hidden="false" customHeight="false" outlineLevel="0" collapsed="false">
      <c r="A39" s="431"/>
      <c r="B39" s="416"/>
      <c r="C39" s="428"/>
      <c r="D39" s="428"/>
      <c r="E39" s="419"/>
      <c r="F39" s="429"/>
      <c r="G39" s="429"/>
      <c r="H39" s="417"/>
      <c r="I39" s="417"/>
      <c r="J39" s="417"/>
    </row>
    <row r="40" customFormat="false" ht="12.75" hidden="false" customHeight="false" outlineLevel="0" collapsed="false">
      <c r="A40" s="431"/>
      <c r="B40" s="432" t="s">
        <v>350</v>
      </c>
      <c r="C40" s="286" t="n">
        <v>24</v>
      </c>
      <c r="D40" s="433" t="n">
        <v>1.6</v>
      </c>
      <c r="E40" s="434" t="n">
        <v>2.2</v>
      </c>
      <c r="F40" s="286"/>
      <c r="G40" s="286"/>
      <c r="H40" s="286" t="n">
        <v>1.7</v>
      </c>
      <c r="I40" s="286" t="n">
        <f aca="false">C40*D40*E40*H40</f>
        <v>143.616</v>
      </c>
      <c r="J40" s="435" t="n">
        <f aca="false">C40*E40</f>
        <v>52.8</v>
      </c>
    </row>
    <row r="41" customFormat="false" ht="12.75" hidden="false" customHeight="false" outlineLevel="0" collapsed="false">
      <c r="A41" s="431"/>
      <c r="B41" s="432" t="s">
        <v>351</v>
      </c>
      <c r="C41" s="286" t="n">
        <v>13</v>
      </c>
      <c r="D41" s="433" t="n">
        <v>1.6</v>
      </c>
      <c r="E41" s="434" t="n">
        <v>3.2</v>
      </c>
      <c r="F41" s="286" t="n">
        <v>0</v>
      </c>
      <c r="G41" s="286" t="n">
        <v>0</v>
      </c>
      <c r="H41" s="286" t="n">
        <v>1.7</v>
      </c>
      <c r="I41" s="286" t="n">
        <f aca="false">C41*D41*E41*H41</f>
        <v>113.152</v>
      </c>
      <c r="J41" s="435" t="n">
        <f aca="false">C41*E41</f>
        <v>41.6</v>
      </c>
    </row>
    <row r="42" customFormat="false" ht="12.75" hidden="false" customHeight="false" outlineLevel="0" collapsed="false">
      <c r="A42" s="431"/>
      <c r="B42" s="432" t="s">
        <v>352</v>
      </c>
      <c r="C42" s="436" t="n">
        <v>10</v>
      </c>
      <c r="D42" s="433" t="n">
        <v>1.6</v>
      </c>
      <c r="E42" s="434" t="n">
        <v>4.2</v>
      </c>
      <c r="F42" s="286" t="n">
        <v>0</v>
      </c>
      <c r="G42" s="286" t="n">
        <v>0</v>
      </c>
      <c r="H42" s="286" t="n">
        <v>1.7</v>
      </c>
      <c r="I42" s="286" t="n">
        <f aca="false">C42*D42*E42*H42</f>
        <v>114.24</v>
      </c>
      <c r="J42" s="435" t="n">
        <f aca="false">C42*E42</f>
        <v>42</v>
      </c>
    </row>
    <row r="43" customFormat="false" ht="15" hidden="false" customHeight="false" outlineLevel="0" collapsed="false">
      <c r="A43" s="431"/>
      <c r="B43" s="416"/>
      <c r="C43" s="428"/>
      <c r="D43" s="428"/>
      <c r="E43" s="419"/>
      <c r="F43" s="429"/>
      <c r="G43" s="429"/>
      <c r="H43" s="417"/>
      <c r="I43" s="417"/>
      <c r="J43" s="417"/>
    </row>
    <row r="44" customFormat="false" ht="12.75" hidden="false" customHeight="false" outlineLevel="0" collapsed="false">
      <c r="A44" s="437"/>
      <c r="B44" s="416"/>
      <c r="C44" s="417"/>
      <c r="D44" s="419"/>
      <c r="E44" s="419"/>
      <c r="F44" s="417"/>
      <c r="G44" s="417"/>
      <c r="H44" s="417"/>
      <c r="I44" s="417"/>
      <c r="J44" s="417"/>
    </row>
    <row r="45" customFormat="false" ht="12.75" hidden="false" customHeight="false" outlineLevel="0" collapsed="false">
      <c r="A45" s="438"/>
      <c r="B45" s="416" t="s">
        <v>353</v>
      </c>
      <c r="C45" s="439"/>
      <c r="D45" s="419"/>
      <c r="E45" s="440"/>
      <c r="F45" s="439"/>
      <c r="G45" s="439"/>
      <c r="H45" s="439"/>
      <c r="I45" s="441" t="n">
        <f aca="false">SUM(I10:I42)</f>
        <v>3543.7048</v>
      </c>
      <c r="J45" s="442"/>
    </row>
    <row r="46" customFormat="false" ht="12.75" hidden="false" customHeight="false" outlineLevel="0" collapsed="false">
      <c r="A46" s="438"/>
      <c r="B46" s="416" t="s">
        <v>11</v>
      </c>
      <c r="C46" s="439"/>
      <c r="D46" s="443"/>
      <c r="E46" s="440"/>
      <c r="F46" s="439"/>
      <c r="G46" s="439"/>
      <c r="H46" s="439"/>
      <c r="I46" s="441"/>
      <c r="J46" s="444" t="n">
        <f aca="false">SUM(J8:J42)</f>
        <v>1754.8</v>
      </c>
    </row>
    <row r="47" customFormat="false" ht="12.75" hidden="false" customHeight="false" outlineLevel="0" collapsed="false">
      <c r="A47" s="438"/>
      <c r="B47" s="416" t="s">
        <v>354</v>
      </c>
      <c r="C47" s="439" t="n">
        <v>11</v>
      </c>
      <c r="D47" s="445" t="n">
        <f aca="false">1.6*2.3*1*C47</f>
        <v>40.48</v>
      </c>
      <c r="E47" s="417" t="s">
        <v>43</v>
      </c>
      <c r="F47" s="439"/>
      <c r="G47" s="439"/>
      <c r="H47" s="439"/>
      <c r="I47" s="439"/>
      <c r="J47" s="444"/>
    </row>
    <row r="48" customFormat="false" ht="12.75" hidden="false" customHeight="false" outlineLevel="0" collapsed="false">
      <c r="A48" s="438"/>
      <c r="B48" s="416" t="s">
        <v>355</v>
      </c>
      <c r="C48" s="439" t="n">
        <v>1</v>
      </c>
      <c r="D48" s="445" t="n">
        <v>8.34</v>
      </c>
      <c r="E48" s="417" t="s">
        <v>43</v>
      </c>
      <c r="F48" s="446"/>
      <c r="G48" s="446"/>
      <c r="H48" s="446"/>
      <c r="I48" s="446"/>
      <c r="J48" s="447"/>
    </row>
    <row r="49" customFormat="false" ht="12.75" hidden="false" customHeight="false" outlineLevel="0" collapsed="false">
      <c r="A49" s="438"/>
      <c r="B49" s="416" t="s">
        <v>356</v>
      </c>
      <c r="C49" s="439" t="n">
        <v>18</v>
      </c>
      <c r="D49" s="445" t="n">
        <f aca="false">2.3*1.9*2.7*C49</f>
        <v>212.382</v>
      </c>
      <c r="E49" s="417"/>
      <c r="F49" s="448"/>
      <c r="G49" s="448"/>
      <c r="H49" s="448"/>
      <c r="I49" s="448"/>
      <c r="J49" s="449"/>
    </row>
    <row r="50" customFormat="false" ht="12.75" hidden="false" customHeight="false" outlineLevel="0" collapsed="false">
      <c r="A50" s="438"/>
      <c r="B50" s="450" t="s">
        <v>357</v>
      </c>
      <c r="C50" s="439" t="n">
        <f aca="false">C37</f>
        <v>246</v>
      </c>
      <c r="D50" s="445" t="n">
        <f aca="false">0.76^2*3.1416*C50/4</f>
        <v>111.59717184</v>
      </c>
      <c r="E50" s="417" t="s">
        <v>66</v>
      </c>
      <c r="F50" s="448"/>
      <c r="G50" s="448"/>
      <c r="H50" s="448"/>
      <c r="I50" s="448"/>
      <c r="J50" s="449"/>
    </row>
    <row r="51" customFormat="false" ht="12.75" hidden="false" customHeight="false" outlineLevel="0" collapsed="false">
      <c r="A51" s="438"/>
      <c r="B51" s="450" t="s">
        <v>358</v>
      </c>
      <c r="C51" s="439" t="n">
        <v>140</v>
      </c>
      <c r="D51" s="445" t="n">
        <f aca="false">0.76^2*3.1416*C51/4</f>
        <v>63.5105856</v>
      </c>
      <c r="E51" s="417" t="s">
        <v>66</v>
      </c>
      <c r="F51" s="451"/>
      <c r="G51" s="451"/>
      <c r="H51" s="451"/>
      <c r="I51" s="451"/>
      <c r="J51" s="452"/>
      <c r="M51" s="453" t="s">
        <v>359</v>
      </c>
      <c r="N51" s="453"/>
    </row>
    <row r="52" customFormat="false" ht="12.75" hidden="false" customHeight="false" outlineLevel="0" collapsed="false">
      <c r="A52" s="438"/>
      <c r="B52" s="450" t="s">
        <v>360</v>
      </c>
      <c r="C52" s="454" t="n">
        <v>675</v>
      </c>
      <c r="D52" s="445" t="n">
        <f aca="false">1^2*3.1416*C52/4</f>
        <v>530.145</v>
      </c>
      <c r="E52" s="417" t="s">
        <v>66</v>
      </c>
      <c r="F52" s="451"/>
      <c r="G52" s="451"/>
      <c r="H52" s="451"/>
      <c r="I52" s="451"/>
      <c r="J52" s="452"/>
      <c r="M52" s="453" t="s">
        <v>361</v>
      </c>
      <c r="N52" s="453" t="s">
        <v>362</v>
      </c>
      <c r="O52" s="0" t="s">
        <v>363</v>
      </c>
      <c r="P52" s="0" t="s">
        <v>364</v>
      </c>
      <c r="Q52" s="0" t="s">
        <v>365</v>
      </c>
      <c r="R52" s="0" t="s">
        <v>366</v>
      </c>
      <c r="T52" s="455" t="s">
        <v>367</v>
      </c>
      <c r="U52" s="455"/>
    </row>
    <row r="53" customFormat="false" ht="12.75" hidden="false" customHeight="false" outlineLevel="0" collapsed="false">
      <c r="A53" s="438"/>
      <c r="B53" s="450" t="s">
        <v>368</v>
      </c>
      <c r="C53" s="454" t="n">
        <v>92</v>
      </c>
      <c r="D53" s="445" t="n">
        <f aca="false">1.24^2*3.1416*C53/4</f>
        <v>111.10205568</v>
      </c>
      <c r="E53" s="417" t="s">
        <v>66</v>
      </c>
      <c r="F53" s="451"/>
      <c r="G53" s="451"/>
      <c r="H53" s="451"/>
      <c r="I53" s="451"/>
      <c r="J53" s="452"/>
      <c r="M53" s="456"/>
      <c r="N53" s="456"/>
      <c r="O53" s="455"/>
      <c r="P53" s="457"/>
      <c r="Q53" s="457"/>
      <c r="R53" s="458"/>
      <c r="S53" s="458"/>
      <c r="T53" s="455"/>
      <c r="U53" s="455"/>
    </row>
    <row r="54" customFormat="false" ht="12.75" hidden="false" customHeight="false" outlineLevel="0" collapsed="false">
      <c r="A54" s="438"/>
      <c r="B54" s="450" t="s">
        <v>369</v>
      </c>
      <c r="C54" s="439" t="n">
        <v>0</v>
      </c>
      <c r="D54" s="445" t="n">
        <f aca="false">1.46^2*3.1416*C54/4</f>
        <v>0</v>
      </c>
      <c r="E54" s="417" t="s">
        <v>66</v>
      </c>
      <c r="F54" s="451"/>
      <c r="G54" s="451"/>
      <c r="H54" s="451"/>
      <c r="I54" s="451"/>
      <c r="J54" s="452"/>
      <c r="M54" s="456" t="n">
        <v>0.6</v>
      </c>
      <c r="N54" s="456" t="n">
        <v>1.4</v>
      </c>
      <c r="O54" s="455" t="n">
        <v>0.08</v>
      </c>
      <c r="P54" s="457" t="n">
        <v>0.1</v>
      </c>
      <c r="Q54" s="457" t="n">
        <v>0.15</v>
      </c>
      <c r="R54" s="458" t="n">
        <v>0.261311354153237</v>
      </c>
      <c r="S54" s="458"/>
      <c r="T54" s="455" t="n">
        <v>0.76</v>
      </c>
      <c r="U54" s="455"/>
    </row>
    <row r="55" customFormat="false" ht="12.75" hidden="false" customHeight="false" outlineLevel="0" collapsed="false">
      <c r="A55" s="438"/>
      <c r="B55" s="450" t="s">
        <v>370</v>
      </c>
      <c r="C55" s="439" t="n">
        <v>0</v>
      </c>
      <c r="D55" s="445" t="n">
        <f aca="false">1.76^2*3.1416*C55/4</f>
        <v>0</v>
      </c>
      <c r="E55" s="417" t="s">
        <v>66</v>
      </c>
      <c r="F55" s="451"/>
      <c r="G55" s="451"/>
      <c r="H55" s="451"/>
      <c r="I55" s="451"/>
      <c r="J55" s="452"/>
      <c r="M55" s="456" t="n">
        <v>0.8</v>
      </c>
      <c r="N55" s="456" t="n">
        <v>1.6</v>
      </c>
      <c r="O55" s="455" t="n">
        <v>0.1</v>
      </c>
      <c r="P55" s="457" t="n">
        <v>0.1</v>
      </c>
      <c r="Q55" s="457" t="n">
        <v>0.2</v>
      </c>
      <c r="R55" s="458" t="n">
        <v>0.326453175473055</v>
      </c>
      <c r="S55" s="458"/>
      <c r="T55" s="455" t="n">
        <v>1</v>
      </c>
      <c r="U55" s="455"/>
    </row>
    <row r="56" customFormat="false" ht="12.75" hidden="false" customHeight="false" outlineLevel="0" collapsed="false">
      <c r="A56" s="438"/>
      <c r="B56" s="416" t="s">
        <v>350</v>
      </c>
      <c r="C56" s="439" t="n">
        <v>24</v>
      </c>
      <c r="D56" s="445" t="n">
        <f aca="false">I40</f>
        <v>143.616</v>
      </c>
      <c r="E56" s="417" t="s">
        <v>66</v>
      </c>
      <c r="F56" s="451"/>
      <c r="G56" s="451"/>
      <c r="H56" s="451"/>
      <c r="I56" s="451"/>
      <c r="J56" s="452"/>
      <c r="M56" s="456" t="n">
        <v>1</v>
      </c>
      <c r="N56" s="456" t="n">
        <v>1.8</v>
      </c>
      <c r="O56" s="455" t="n">
        <v>0.12</v>
      </c>
      <c r="P56" s="457" t="n">
        <v>0.15</v>
      </c>
      <c r="Q56" s="457" t="n">
        <v>0.25</v>
      </c>
      <c r="R56" s="458" t="n">
        <v>0.483906402607369</v>
      </c>
      <c r="S56" s="458"/>
      <c r="T56" s="455" t="n">
        <v>1.24</v>
      </c>
      <c r="U56" s="455"/>
    </row>
    <row r="57" customFormat="false" ht="12.75" hidden="false" customHeight="false" outlineLevel="0" collapsed="false">
      <c r="A57" s="438"/>
      <c r="B57" s="450" t="s">
        <v>371</v>
      </c>
      <c r="C57" s="439" t="n">
        <v>13</v>
      </c>
      <c r="D57" s="445" t="n">
        <f aca="false">I41</f>
        <v>113.152</v>
      </c>
      <c r="E57" s="417" t="s">
        <v>66</v>
      </c>
      <c r="F57" s="459"/>
      <c r="G57" s="459"/>
      <c r="H57" s="459"/>
      <c r="I57" s="460"/>
      <c r="J57" s="461"/>
      <c r="M57" s="455" t="n">
        <v>1.2</v>
      </c>
      <c r="N57" s="455" t="n">
        <v>2</v>
      </c>
      <c r="O57" s="455" t="n">
        <v>0.13</v>
      </c>
      <c r="P57" s="457" t="n">
        <v>0.15</v>
      </c>
      <c r="Q57" s="457" t="n">
        <v>0.3</v>
      </c>
      <c r="R57" s="458" t="n">
        <v>0.572699588838364</v>
      </c>
      <c r="S57" s="458"/>
      <c r="T57" s="455" t="n">
        <v>1.46</v>
      </c>
      <c r="U57" s="455"/>
    </row>
    <row r="58" customFormat="false" ht="12.75" hidden="false" customHeight="false" outlineLevel="0" collapsed="false">
      <c r="A58" s="438"/>
      <c r="B58" s="450" t="s">
        <v>372</v>
      </c>
      <c r="C58" s="439" t="n">
        <v>10</v>
      </c>
      <c r="D58" s="445" t="n">
        <f aca="false">I42</f>
        <v>114.24</v>
      </c>
      <c r="E58" s="417" t="s">
        <v>66</v>
      </c>
      <c r="F58" s="459"/>
      <c r="G58" s="459"/>
      <c r="H58" s="459"/>
      <c r="I58" s="460"/>
      <c r="J58" s="461"/>
      <c r="M58" s="455" t="n">
        <v>1.5</v>
      </c>
      <c r="N58" s="455" t="n">
        <v>2.3</v>
      </c>
      <c r="O58" s="455" t="n">
        <v>0.13</v>
      </c>
      <c r="P58" s="457" t="n">
        <v>0.15</v>
      </c>
      <c r="Q58" s="457" t="n">
        <v>0.375</v>
      </c>
      <c r="R58" s="458" t="n">
        <v>0.731873356345335</v>
      </c>
      <c r="S58" s="458"/>
      <c r="T58" s="455" t="n">
        <v>1.76</v>
      </c>
      <c r="U58" s="455"/>
    </row>
    <row r="59" customFormat="false" ht="12.75" hidden="false" customHeight="false" outlineLevel="0" collapsed="false">
      <c r="A59" s="438"/>
      <c r="B59" s="450" t="s">
        <v>373</v>
      </c>
      <c r="C59" s="439"/>
      <c r="D59" s="445" t="n">
        <f aca="false">'[5]BUEIROS DISTRITO DE AGUAÇÚ'!$R$5</f>
        <v>18.9</v>
      </c>
      <c r="E59" s="417" t="s">
        <v>66</v>
      </c>
      <c r="F59" s="459"/>
      <c r="G59" s="459"/>
      <c r="H59" s="459"/>
      <c r="I59" s="460"/>
      <c r="J59" s="461"/>
    </row>
    <row r="60" customFormat="false" ht="12.75" hidden="false" customHeight="false" outlineLevel="0" collapsed="false">
      <c r="A60" s="438"/>
      <c r="B60" s="450" t="s">
        <v>374</v>
      </c>
      <c r="C60" s="439"/>
      <c r="D60" s="462" t="n">
        <f aca="false">('DREN PROF'!H37)*0.5*1.5</f>
        <v>2668.5</v>
      </c>
      <c r="E60" s="417" t="s">
        <v>66</v>
      </c>
      <c r="F60" s="459"/>
      <c r="G60" s="459"/>
      <c r="H60" s="459"/>
      <c r="I60" s="460"/>
      <c r="J60" s="461"/>
      <c r="M60" s="455" t="n">
        <v>0.6</v>
      </c>
      <c r="N60" s="455" t="n">
        <v>1.4</v>
      </c>
      <c r="O60" s="455" t="n">
        <v>0.08</v>
      </c>
      <c r="P60" s="457" t="n">
        <v>0.1</v>
      </c>
      <c r="Q60" s="457" t="n">
        <v>0.15</v>
      </c>
      <c r="R60" s="458" t="n">
        <v>0.261311354153237</v>
      </c>
      <c r="S60" s="458"/>
      <c r="T60" s="455" t="n">
        <v>0.76</v>
      </c>
      <c r="U60" s="455"/>
    </row>
    <row r="61" customFormat="false" ht="12.75" hidden="false" customHeight="false" outlineLevel="0" collapsed="false">
      <c r="A61" s="438"/>
      <c r="B61" s="463" t="s">
        <v>375</v>
      </c>
      <c r="C61" s="439"/>
      <c r="D61" s="464" t="n">
        <f aca="false">I45+D56+D57+D58+'[5]BUEIROS DISTRITO DE AGUAÇÚ'!$P$5</f>
        <v>4013.9128</v>
      </c>
      <c r="E61" s="417" t="s">
        <v>66</v>
      </c>
      <c r="F61" s="459"/>
      <c r="G61" s="459"/>
      <c r="H61" s="459"/>
      <c r="I61" s="460"/>
      <c r="J61" s="461"/>
      <c r="M61" s="455" t="n">
        <v>0.8</v>
      </c>
      <c r="N61" s="455" t="n">
        <v>1.6</v>
      </c>
      <c r="O61" s="455" t="n">
        <v>0.1</v>
      </c>
      <c r="P61" s="457" t="n">
        <v>0.1</v>
      </c>
      <c r="Q61" s="457" t="n">
        <v>0.2</v>
      </c>
      <c r="R61" s="458" t="n">
        <v>0.326453175473055</v>
      </c>
      <c r="S61" s="458"/>
      <c r="T61" s="455" t="n">
        <v>1</v>
      </c>
      <c r="U61" s="455"/>
    </row>
    <row r="62" customFormat="false" ht="12.75" hidden="false" customHeight="false" outlineLevel="0" collapsed="false">
      <c r="A62" s="438"/>
      <c r="B62" s="463" t="s">
        <v>376</v>
      </c>
      <c r="C62" s="439" t="n">
        <v>0</v>
      </c>
      <c r="D62" s="465" t="n">
        <f aca="false">-D63+D61+D60+'[6]NS BUEIROS LEONCIO'!$P$15-'[6]NS BUEIROS LEONCIO'!$Q$15</f>
        <v>4115.413641648</v>
      </c>
      <c r="E62" s="417" t="s">
        <v>66</v>
      </c>
      <c r="F62" s="459"/>
      <c r="G62" s="466"/>
      <c r="H62" s="459"/>
      <c r="I62" s="460"/>
      <c r="J62" s="461"/>
      <c r="M62" s="455" t="n">
        <v>1</v>
      </c>
      <c r="N62" s="455" t="n">
        <v>1.8</v>
      </c>
      <c r="O62" s="455" t="n">
        <v>0.12</v>
      </c>
      <c r="P62" s="457" t="n">
        <v>0.15</v>
      </c>
      <c r="Q62" s="457" t="n">
        <v>0.25</v>
      </c>
      <c r="R62" s="458" t="n">
        <v>0.483906402607369</v>
      </c>
      <c r="S62" s="458"/>
      <c r="T62" s="455" t="n">
        <v>1.24</v>
      </c>
      <c r="U62" s="455"/>
    </row>
    <row r="63" customFormat="false" ht="12.75" hidden="false" customHeight="false" outlineLevel="0" collapsed="false">
      <c r="A63" s="438"/>
      <c r="B63" s="463" t="s">
        <v>377</v>
      </c>
      <c r="C63" s="463"/>
      <c r="D63" s="467" t="n">
        <f aca="false">(I45-D50-D52-D53-D54-D55+'[5]BUEIROS DISTRITO DE AGUAÇÚ'!$Q$5)*1.15</f>
        <v>3243.713658352</v>
      </c>
      <c r="E63" s="417" t="s">
        <v>66</v>
      </c>
      <c r="F63" s="468"/>
      <c r="G63" s="468"/>
      <c r="H63" s="459"/>
      <c r="I63" s="460"/>
      <c r="J63" s="461"/>
      <c r="M63" s="455" t="n">
        <v>1.2</v>
      </c>
      <c r="N63" s="455" t="n">
        <v>2</v>
      </c>
      <c r="O63" s="455" t="n">
        <v>0.13</v>
      </c>
      <c r="P63" s="457" t="n">
        <v>0.15</v>
      </c>
      <c r="Q63" s="457" t="n">
        <v>0.3</v>
      </c>
      <c r="R63" s="458" t="n">
        <v>0.572699588838364</v>
      </c>
      <c r="S63" s="458"/>
      <c r="T63" s="455" t="n">
        <v>1.46</v>
      </c>
      <c r="U63" s="455"/>
    </row>
    <row r="64" customFormat="false" ht="12.75" hidden="false" customHeight="false" outlineLevel="0" collapsed="false">
      <c r="A64" s="438"/>
      <c r="B64" s="469" t="s">
        <v>378</v>
      </c>
      <c r="C64" s="463"/>
      <c r="D64" s="470" t="n">
        <f aca="false">J46</f>
        <v>1754.8</v>
      </c>
      <c r="E64" s="417" t="s">
        <v>30</v>
      </c>
      <c r="F64" s="459"/>
      <c r="G64" s="459"/>
      <c r="H64" s="459"/>
      <c r="I64" s="460"/>
      <c r="J64" s="461"/>
      <c r="M64" s="455" t="n">
        <v>1.5</v>
      </c>
      <c r="N64" s="455" t="n">
        <v>2.3</v>
      </c>
      <c r="O64" s="455" t="n">
        <v>0.13</v>
      </c>
      <c r="P64" s="457" t="n">
        <v>0.15</v>
      </c>
      <c r="Q64" s="457" t="n">
        <v>0.375</v>
      </c>
      <c r="R64" s="458" t="n">
        <v>0.731873356345335</v>
      </c>
      <c r="S64" s="458"/>
      <c r="T64" s="455" t="n">
        <v>1.76</v>
      </c>
      <c r="U64" s="455"/>
    </row>
    <row r="65" customFormat="false" ht="12.75" hidden="false" customHeight="false" outlineLevel="0" collapsed="false">
      <c r="A65" s="471"/>
      <c r="B65" s="472" t="s">
        <v>379</v>
      </c>
      <c r="C65" s="469"/>
      <c r="D65" s="473" t="n">
        <f aca="false">C50*0.2613+C51*0.2613+C52*0.3265+C53*0.4829+C54*0.5727+C55*0.7319</f>
        <v>365.6761</v>
      </c>
      <c r="E65" s="417" t="s">
        <v>66</v>
      </c>
      <c r="F65" s="474"/>
      <c r="G65" s="474"/>
      <c r="H65" s="474"/>
      <c r="I65" s="475"/>
      <c r="J65" s="476"/>
    </row>
  </sheetData>
  <mergeCells count="18">
    <mergeCell ref="A4:J5"/>
    <mergeCell ref="A6:B7"/>
    <mergeCell ref="C6:C7"/>
    <mergeCell ref="D6:D7"/>
    <mergeCell ref="A10:A15"/>
    <mergeCell ref="A19:A20"/>
    <mergeCell ref="A24:A25"/>
    <mergeCell ref="A27:A29"/>
    <mergeCell ref="A31:A32"/>
    <mergeCell ref="A34:A35"/>
    <mergeCell ref="A45:A46"/>
    <mergeCell ref="A47:A64"/>
    <mergeCell ref="M51:N51"/>
    <mergeCell ref="M52:N52"/>
    <mergeCell ref="M53:N53"/>
    <mergeCell ref="M54:N54"/>
    <mergeCell ref="M55:N55"/>
    <mergeCell ref="M56:N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477" t="s">
        <v>380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  <c r="O1" s="477"/>
      <c r="P1" s="477"/>
      <c r="Q1" s="477"/>
      <c r="R1" s="477"/>
      <c r="S1" s="477"/>
      <c r="T1" s="477"/>
      <c r="U1" s="478" t="n">
        <v>43374</v>
      </c>
    </row>
    <row r="2" customFormat="false" ht="12.75" hidden="false" customHeight="false" outlineLevel="0" collapsed="false">
      <c r="A2" s="479" t="s">
        <v>381</v>
      </c>
      <c r="B2" s="479"/>
      <c r="C2" s="479"/>
      <c r="D2" s="479"/>
      <c r="E2" s="479"/>
      <c r="F2" s="479" t="s">
        <v>382</v>
      </c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 t="s">
        <v>383</v>
      </c>
    </row>
    <row r="3" customFormat="false" ht="12.75" hidden="false" customHeight="true" outlineLevel="0" collapsed="false">
      <c r="A3" s="480" t="s">
        <v>384</v>
      </c>
      <c r="B3" s="480"/>
      <c r="C3" s="480"/>
      <c r="D3" s="480"/>
      <c r="E3" s="480"/>
      <c r="F3" s="481" t="s">
        <v>385</v>
      </c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2" t="s">
        <v>43</v>
      </c>
    </row>
    <row r="4" customFormat="false" ht="12.75" hidden="false" customHeight="true" outlineLevel="0" collapsed="false">
      <c r="A4" s="483" t="s">
        <v>386</v>
      </c>
      <c r="B4" s="483"/>
      <c r="C4" s="483"/>
      <c r="D4" s="483"/>
      <c r="E4" s="483"/>
      <c r="F4" s="483"/>
      <c r="G4" s="483"/>
      <c r="H4" s="483"/>
      <c r="I4" s="483"/>
      <c r="J4" s="483"/>
      <c r="K4" s="484" t="s">
        <v>246</v>
      </c>
      <c r="L4" s="484"/>
      <c r="M4" s="484" t="s">
        <v>387</v>
      </c>
      <c r="N4" s="484"/>
      <c r="O4" s="484"/>
      <c r="P4" s="484"/>
      <c r="Q4" s="484" t="s">
        <v>388</v>
      </c>
      <c r="R4" s="484"/>
      <c r="S4" s="484"/>
      <c r="T4" s="484"/>
      <c r="U4" s="484" t="s">
        <v>389</v>
      </c>
    </row>
    <row r="5" customFormat="false" ht="12.7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4"/>
      <c r="L5" s="484"/>
      <c r="M5" s="484" t="s">
        <v>390</v>
      </c>
      <c r="N5" s="484"/>
      <c r="O5" s="484" t="s">
        <v>391</v>
      </c>
      <c r="P5" s="484"/>
      <c r="Q5" s="484" t="s">
        <v>390</v>
      </c>
      <c r="R5" s="484"/>
      <c r="S5" s="484" t="s">
        <v>391</v>
      </c>
      <c r="T5" s="484"/>
      <c r="U5" s="484"/>
    </row>
    <row r="6" customFormat="false" ht="12.75" hidden="false" customHeight="false" outlineLevel="0" collapsed="false">
      <c r="A6" s="485"/>
      <c r="B6" s="485"/>
      <c r="C6" s="485"/>
      <c r="D6" s="485"/>
      <c r="E6" s="485"/>
      <c r="F6" s="485"/>
      <c r="G6" s="485"/>
      <c r="H6" s="485"/>
      <c r="I6" s="485"/>
      <c r="J6" s="485"/>
      <c r="K6" s="486"/>
      <c r="L6" s="486"/>
      <c r="M6" s="486"/>
      <c r="N6" s="486"/>
      <c r="O6" s="486"/>
      <c r="P6" s="486"/>
      <c r="Q6" s="487"/>
      <c r="R6" s="487"/>
      <c r="S6" s="487"/>
      <c r="T6" s="487"/>
      <c r="U6" s="488"/>
    </row>
    <row r="7" customFormat="false" ht="12.75" hidden="false" customHeight="false" outlineLevel="0" collapsed="false">
      <c r="A7" s="489"/>
      <c r="B7" s="489"/>
      <c r="C7" s="489"/>
      <c r="D7" s="489"/>
      <c r="E7" s="489"/>
      <c r="F7" s="489"/>
      <c r="G7" s="489"/>
      <c r="H7" s="489"/>
      <c r="I7" s="489"/>
      <c r="J7" s="489"/>
      <c r="K7" s="490"/>
      <c r="L7" s="490"/>
      <c r="M7" s="490"/>
      <c r="N7" s="490"/>
      <c r="O7" s="490"/>
      <c r="P7" s="490"/>
      <c r="Q7" s="488"/>
      <c r="R7" s="488"/>
      <c r="S7" s="488"/>
      <c r="T7" s="488"/>
      <c r="U7" s="488"/>
    </row>
    <row r="8" customFormat="false" ht="12.75" hidden="false" customHeight="false" outlineLevel="0" collapsed="false">
      <c r="A8" s="491"/>
      <c r="B8" s="491"/>
      <c r="C8" s="491"/>
      <c r="D8" s="491"/>
      <c r="E8" s="491"/>
      <c r="F8" s="491"/>
      <c r="G8" s="491"/>
      <c r="H8" s="491"/>
      <c r="I8" s="491"/>
      <c r="J8" s="491"/>
      <c r="K8" s="490"/>
      <c r="L8" s="490"/>
      <c r="M8" s="490"/>
      <c r="N8" s="490"/>
      <c r="O8" s="490"/>
      <c r="P8" s="490"/>
      <c r="Q8" s="488"/>
      <c r="R8" s="488"/>
      <c r="S8" s="488"/>
      <c r="T8" s="488"/>
      <c r="U8" s="488"/>
    </row>
    <row r="9" customFormat="false" ht="12.75" hidden="false" customHeight="false" outlineLevel="0" collapsed="false">
      <c r="A9" s="489"/>
      <c r="B9" s="489"/>
      <c r="C9" s="489"/>
      <c r="D9" s="489"/>
      <c r="E9" s="489"/>
      <c r="F9" s="489"/>
      <c r="G9" s="489"/>
      <c r="H9" s="489"/>
      <c r="I9" s="489"/>
      <c r="J9" s="489"/>
      <c r="K9" s="490"/>
      <c r="L9" s="490"/>
      <c r="M9" s="490"/>
      <c r="N9" s="490"/>
      <c r="O9" s="490"/>
      <c r="P9" s="490"/>
      <c r="Q9" s="488"/>
      <c r="R9" s="488"/>
      <c r="S9" s="488"/>
      <c r="T9" s="488"/>
      <c r="U9" s="488"/>
    </row>
    <row r="10" customFormat="false" ht="12.75" hidden="false" customHeight="false" outlineLevel="0" collapsed="false">
      <c r="A10" s="489"/>
      <c r="B10" s="489"/>
      <c r="C10" s="489"/>
      <c r="D10" s="489"/>
      <c r="E10" s="489"/>
      <c r="F10" s="489"/>
      <c r="G10" s="489"/>
      <c r="H10" s="489"/>
      <c r="I10" s="489"/>
      <c r="J10" s="489"/>
      <c r="K10" s="490"/>
      <c r="L10" s="490"/>
      <c r="M10" s="490"/>
      <c r="N10" s="490"/>
      <c r="O10" s="490"/>
      <c r="P10" s="490"/>
      <c r="Q10" s="488"/>
      <c r="R10" s="488"/>
      <c r="S10" s="488"/>
      <c r="T10" s="488"/>
      <c r="U10" s="488"/>
    </row>
    <row r="11" customFormat="false" ht="12.75" hidden="false" customHeight="false" outlineLevel="0" collapsed="false">
      <c r="A11" s="489"/>
      <c r="B11" s="489"/>
      <c r="C11" s="489"/>
      <c r="D11" s="489"/>
      <c r="E11" s="489"/>
      <c r="F11" s="489"/>
      <c r="G11" s="489"/>
      <c r="H11" s="489"/>
      <c r="I11" s="489"/>
      <c r="J11" s="489"/>
      <c r="K11" s="490"/>
      <c r="L11" s="490"/>
      <c r="M11" s="490"/>
      <c r="N11" s="490"/>
      <c r="O11" s="490"/>
      <c r="P11" s="490"/>
      <c r="Q11" s="488"/>
      <c r="R11" s="488"/>
      <c r="S11" s="488"/>
      <c r="T11" s="488"/>
      <c r="U11" s="488"/>
    </row>
    <row r="12" customFormat="false" ht="12.75" hidden="false" customHeight="false" outlineLevel="0" collapsed="false">
      <c r="A12" s="491"/>
      <c r="B12" s="491"/>
      <c r="C12" s="491"/>
      <c r="D12" s="491"/>
      <c r="E12" s="491"/>
      <c r="F12" s="491"/>
      <c r="G12" s="491"/>
      <c r="H12" s="491"/>
      <c r="I12" s="491"/>
      <c r="J12" s="491"/>
      <c r="K12" s="490"/>
      <c r="L12" s="490"/>
      <c r="M12" s="490"/>
      <c r="N12" s="490"/>
      <c r="O12" s="490"/>
      <c r="P12" s="490"/>
      <c r="Q12" s="488"/>
      <c r="R12" s="488"/>
      <c r="S12" s="488"/>
      <c r="T12" s="488"/>
      <c r="U12" s="488"/>
    </row>
    <row r="13" customFormat="false" ht="24" hidden="false" customHeight="true" outlineLevel="0" collapsed="false">
      <c r="A13" s="492"/>
      <c r="B13" s="492"/>
      <c r="C13" s="492"/>
      <c r="D13" s="492"/>
      <c r="E13" s="492"/>
      <c r="F13" s="492"/>
      <c r="G13" s="492"/>
      <c r="H13" s="492"/>
      <c r="I13" s="492"/>
      <c r="J13" s="492"/>
      <c r="K13" s="492"/>
      <c r="L13" s="492"/>
      <c r="M13" s="492"/>
      <c r="N13" s="492"/>
      <c r="O13" s="492"/>
      <c r="P13" s="492"/>
      <c r="Q13" s="492"/>
      <c r="R13" s="493" t="s">
        <v>392</v>
      </c>
      <c r="S13" s="493"/>
      <c r="T13" s="493"/>
      <c r="U13" s="494" t="n">
        <f aca="false">SUM(U6:U12)</f>
        <v>0</v>
      </c>
    </row>
    <row r="14" customFormat="false" ht="25.5" hidden="false" customHeight="true" outlineLevel="0" collapsed="false">
      <c r="A14" s="483" t="s">
        <v>393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  <c r="L14" s="483"/>
      <c r="M14" s="483"/>
      <c r="N14" s="483"/>
      <c r="O14" s="484" t="s">
        <v>22</v>
      </c>
      <c r="P14" s="484"/>
      <c r="Q14" s="484"/>
      <c r="R14" s="484" t="s">
        <v>394</v>
      </c>
      <c r="S14" s="484"/>
      <c r="T14" s="484"/>
      <c r="U14" s="484" t="s">
        <v>389</v>
      </c>
    </row>
    <row r="15" customFormat="false" ht="12.75" hidden="false" customHeight="true" outlineLevel="0" collapsed="false">
      <c r="A15" s="495" t="s">
        <v>395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  <c r="L15" s="495"/>
      <c r="M15" s="495"/>
      <c r="N15" s="495"/>
      <c r="O15" s="496" t="n">
        <v>2.96</v>
      </c>
      <c r="P15" s="496"/>
      <c r="Q15" s="496"/>
      <c r="R15" s="497" t="n">
        <v>15.8295</v>
      </c>
      <c r="S15" s="497"/>
      <c r="T15" s="497"/>
      <c r="U15" s="498" t="n">
        <f aca="false">(O15*R15)</f>
        <v>46.85532</v>
      </c>
    </row>
    <row r="16" customFormat="false" ht="12.75" hidden="false" customHeight="false" outlineLevel="0" collapsed="false">
      <c r="A16" s="499"/>
      <c r="B16" s="499"/>
      <c r="C16" s="499"/>
      <c r="D16" s="499"/>
      <c r="E16" s="499"/>
      <c r="F16" s="499"/>
      <c r="G16" s="499"/>
      <c r="H16" s="499"/>
      <c r="I16" s="499"/>
      <c r="J16" s="499"/>
      <c r="K16" s="499"/>
      <c r="L16" s="499"/>
      <c r="M16" s="499"/>
      <c r="N16" s="499"/>
      <c r="O16" s="500"/>
      <c r="P16" s="500"/>
      <c r="Q16" s="500"/>
      <c r="R16" s="501"/>
      <c r="S16" s="501"/>
      <c r="T16" s="501"/>
      <c r="U16" s="502"/>
    </row>
    <row r="17" customFormat="false" ht="12.75" hidden="false" customHeight="false" outlineLevel="0" collapsed="false">
      <c r="A17" s="499"/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  <c r="N17" s="499"/>
      <c r="O17" s="500"/>
      <c r="P17" s="500"/>
      <c r="Q17" s="500"/>
      <c r="R17" s="501"/>
      <c r="S17" s="501"/>
      <c r="T17" s="501"/>
      <c r="U17" s="498"/>
    </row>
    <row r="18" customFormat="false" ht="12.75" hidden="false" customHeight="false" outlineLevel="0" collapsed="false">
      <c r="A18" s="503"/>
      <c r="B18" s="503"/>
      <c r="C18" s="503"/>
      <c r="D18" s="503"/>
      <c r="E18" s="503"/>
      <c r="F18" s="503"/>
      <c r="G18" s="503"/>
      <c r="H18" s="503"/>
      <c r="I18" s="503"/>
      <c r="J18" s="503"/>
      <c r="K18" s="503"/>
      <c r="L18" s="503"/>
      <c r="M18" s="503"/>
      <c r="N18" s="503"/>
      <c r="O18" s="504"/>
      <c r="P18" s="504"/>
      <c r="Q18" s="504"/>
      <c r="R18" s="505"/>
      <c r="S18" s="505"/>
      <c r="T18" s="505"/>
      <c r="U18" s="506"/>
    </row>
    <row r="19" customFormat="false" ht="12.75" hidden="false" customHeight="false" outlineLevel="0" collapsed="false">
      <c r="A19" s="492"/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  <c r="M19" s="492"/>
      <c r="N19" s="492"/>
      <c r="O19" s="492"/>
      <c r="P19" s="492"/>
      <c r="Q19" s="492"/>
      <c r="R19" s="493" t="s">
        <v>396</v>
      </c>
      <c r="S19" s="493"/>
      <c r="T19" s="493"/>
      <c r="U19" s="507" t="n">
        <f aca="false">SUM(U15:U18)</f>
        <v>46.85532</v>
      </c>
    </row>
    <row r="20" customFormat="false" ht="24" hidden="false" customHeight="true" outlineLevel="0" collapsed="false">
      <c r="A20" s="508" t="s">
        <v>397</v>
      </c>
      <c r="B20" s="508"/>
      <c r="C20" s="508"/>
      <c r="D20" s="508"/>
      <c r="E20" s="508"/>
      <c r="F20" s="508"/>
      <c r="G20" s="508"/>
      <c r="H20" s="508"/>
      <c r="I20" s="508"/>
      <c r="J20" s="509" t="n">
        <v>1</v>
      </c>
      <c r="K20" s="509"/>
      <c r="L20" s="509"/>
      <c r="M20" s="510" t="s">
        <v>398</v>
      </c>
      <c r="N20" s="510"/>
      <c r="O20" s="510"/>
      <c r="P20" s="510"/>
      <c r="Q20" s="510"/>
      <c r="R20" s="510"/>
      <c r="S20" s="510"/>
      <c r="T20" s="510"/>
      <c r="U20" s="507" t="n">
        <f aca="false">SUM(U13,U19)</f>
        <v>46.85532</v>
      </c>
    </row>
    <row r="21" customFormat="false" ht="12.75" hidden="false" customHeight="false" outlineLevel="0" collapsed="false">
      <c r="A21" s="511"/>
      <c r="B21" s="511"/>
      <c r="C21" s="511"/>
      <c r="D21" s="512" t="s">
        <v>399</v>
      </c>
      <c r="E21" s="512"/>
      <c r="F21" s="512"/>
      <c r="G21" s="512"/>
      <c r="H21" s="512"/>
      <c r="I21" s="512"/>
      <c r="J21" s="512"/>
      <c r="K21" s="512"/>
      <c r="L21" s="512"/>
      <c r="M21" s="512"/>
      <c r="N21" s="512"/>
      <c r="O21" s="512"/>
      <c r="P21" s="512"/>
      <c r="Q21" s="512"/>
      <c r="R21" s="512"/>
      <c r="S21" s="512"/>
      <c r="T21" s="512"/>
      <c r="U21" s="507" t="n">
        <f aca="false">U20/J20</f>
        <v>46.85532</v>
      </c>
    </row>
    <row r="22" customFormat="false" ht="24" hidden="false" customHeight="true" outlineLevel="0" collapsed="false">
      <c r="A22" s="483" t="s">
        <v>400</v>
      </c>
      <c r="B22" s="483"/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4" t="s">
        <v>21</v>
      </c>
      <c r="N22" s="484"/>
      <c r="O22" s="484" t="s">
        <v>401</v>
      </c>
      <c r="P22" s="484"/>
      <c r="Q22" s="484"/>
      <c r="R22" s="484" t="s">
        <v>402</v>
      </c>
      <c r="S22" s="484"/>
      <c r="T22" s="484"/>
      <c r="U22" s="484" t="s">
        <v>403</v>
      </c>
    </row>
    <row r="23" customFormat="false" ht="12.75" hidden="false" customHeight="false" outlineLevel="0" collapsed="false">
      <c r="A23" s="513" t="s">
        <v>404</v>
      </c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4" t="s">
        <v>30</v>
      </c>
      <c r="N23" s="514"/>
      <c r="O23" s="496" t="n">
        <v>5.68</v>
      </c>
      <c r="P23" s="496"/>
      <c r="Q23" s="496"/>
      <c r="R23" s="515" t="n">
        <v>75.65</v>
      </c>
      <c r="S23" s="515"/>
      <c r="T23" s="515"/>
      <c r="U23" s="498" t="n">
        <f aca="false">(O23*R23)</f>
        <v>429.692</v>
      </c>
    </row>
    <row r="24" customFormat="false" ht="12.75" hidden="false" customHeight="false" outlineLevel="0" collapsed="false">
      <c r="A24" s="513" t="s">
        <v>405</v>
      </c>
      <c r="B24" s="513"/>
      <c r="C24" s="513"/>
      <c r="D24" s="513"/>
      <c r="E24" s="513"/>
      <c r="F24" s="513"/>
      <c r="G24" s="513"/>
      <c r="H24" s="513"/>
      <c r="I24" s="513"/>
      <c r="J24" s="513"/>
      <c r="K24" s="513"/>
      <c r="L24" s="513"/>
      <c r="M24" s="514" t="s">
        <v>30</v>
      </c>
      <c r="N24" s="514"/>
      <c r="O24" s="496" t="n">
        <v>3.1</v>
      </c>
      <c r="P24" s="496"/>
      <c r="Q24" s="496"/>
      <c r="R24" s="515" t="n">
        <v>53.82</v>
      </c>
      <c r="S24" s="515"/>
      <c r="T24" s="515"/>
      <c r="U24" s="498" t="n">
        <f aca="false">(O24*R24)</f>
        <v>166.842</v>
      </c>
    </row>
    <row r="25" customFormat="false" ht="12.75" hidden="false" customHeight="false" outlineLevel="0" collapsed="false">
      <c r="A25" s="513" t="s">
        <v>406</v>
      </c>
      <c r="B25" s="513"/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14" t="s">
        <v>66</v>
      </c>
      <c r="N25" s="514"/>
      <c r="O25" s="500" t="n">
        <v>0.31</v>
      </c>
      <c r="P25" s="500"/>
      <c r="Q25" s="500"/>
      <c r="R25" s="515" t="n">
        <v>363.68</v>
      </c>
      <c r="S25" s="515"/>
      <c r="T25" s="515"/>
      <c r="U25" s="498" t="n">
        <f aca="false">(O25*R25)</f>
        <v>112.7408</v>
      </c>
    </row>
    <row r="26" customFormat="false" ht="12.75" hidden="false" customHeight="false" outlineLevel="0" collapsed="false">
      <c r="A26" s="516" t="s">
        <v>407</v>
      </c>
      <c r="B26" s="516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4" t="s">
        <v>408</v>
      </c>
      <c r="N26" s="514"/>
      <c r="O26" s="500" t="n">
        <v>8.4</v>
      </c>
      <c r="P26" s="500"/>
      <c r="Q26" s="500"/>
      <c r="R26" s="515" t="n">
        <v>9.05</v>
      </c>
      <c r="S26" s="515"/>
      <c r="T26" s="515"/>
      <c r="U26" s="498" t="n">
        <f aca="false">(O26*R26)</f>
        <v>76.02</v>
      </c>
    </row>
    <row r="27" customFormat="false" ht="12.75" hidden="false" customHeight="false" outlineLevel="0" collapsed="false">
      <c r="A27" s="513" t="s">
        <v>409</v>
      </c>
      <c r="B27" s="513"/>
      <c r="C27" s="513"/>
      <c r="D27" s="513"/>
      <c r="E27" s="513"/>
      <c r="F27" s="513"/>
      <c r="G27" s="513"/>
      <c r="H27" s="513"/>
      <c r="I27" s="513"/>
      <c r="J27" s="513"/>
      <c r="K27" s="513"/>
      <c r="L27" s="513"/>
      <c r="M27" s="514" t="s">
        <v>66</v>
      </c>
      <c r="N27" s="514"/>
      <c r="O27" s="500" t="n">
        <v>0.142</v>
      </c>
      <c r="P27" s="500"/>
      <c r="Q27" s="500"/>
      <c r="R27" s="515" t="n">
        <v>346.09</v>
      </c>
      <c r="S27" s="515"/>
      <c r="T27" s="515"/>
      <c r="U27" s="498" t="n">
        <f aca="false">(O27*R27)</f>
        <v>49.14478</v>
      </c>
    </row>
    <row r="28" customFormat="false" ht="12.75" hidden="false" customHeight="true" outlineLevel="0" collapsed="false">
      <c r="A28" s="517"/>
      <c r="B28" s="517"/>
      <c r="C28" s="517"/>
      <c r="D28" s="517"/>
      <c r="E28" s="517"/>
      <c r="F28" s="517"/>
      <c r="G28" s="517"/>
      <c r="H28" s="517"/>
      <c r="I28" s="517"/>
      <c r="J28" s="517"/>
      <c r="K28" s="517"/>
      <c r="L28" s="517"/>
      <c r="M28" s="518"/>
      <c r="N28" s="518"/>
      <c r="O28" s="504"/>
      <c r="P28" s="504"/>
      <c r="Q28" s="504"/>
      <c r="R28" s="505"/>
      <c r="S28" s="505"/>
      <c r="T28" s="505"/>
      <c r="U28" s="519"/>
    </row>
    <row r="29" customFormat="false" ht="12.75" hidden="false" customHeight="false" outlineLevel="0" collapsed="false">
      <c r="A29" s="492"/>
      <c r="B29" s="492"/>
      <c r="C29" s="492"/>
      <c r="D29" s="492"/>
      <c r="E29" s="492"/>
      <c r="F29" s="492"/>
      <c r="G29" s="492"/>
      <c r="H29" s="492"/>
      <c r="I29" s="492"/>
      <c r="J29" s="492"/>
      <c r="K29" s="492"/>
      <c r="L29" s="492"/>
      <c r="M29" s="492"/>
      <c r="N29" s="492"/>
      <c r="O29" s="492"/>
      <c r="P29" s="492"/>
      <c r="Q29" s="492"/>
      <c r="R29" s="493" t="s">
        <v>410</v>
      </c>
      <c r="S29" s="493"/>
      <c r="T29" s="493"/>
      <c r="U29" s="507" t="n">
        <f aca="false">SUM(U23:U28)</f>
        <v>834.43958</v>
      </c>
    </row>
    <row r="30" customFormat="false" ht="12.75" hidden="false" customHeight="true" outlineLevel="0" collapsed="false">
      <c r="A30" s="483" t="s">
        <v>411</v>
      </c>
      <c r="B30" s="483"/>
      <c r="C30" s="483"/>
      <c r="D30" s="483"/>
      <c r="E30" s="483"/>
      <c r="F30" s="483"/>
      <c r="G30" s="483"/>
      <c r="H30" s="483"/>
      <c r="I30" s="512" t="s">
        <v>412</v>
      </c>
      <c r="J30" s="512"/>
      <c r="K30" s="512"/>
      <c r="L30" s="512"/>
      <c r="M30" s="512"/>
      <c r="N30" s="512"/>
      <c r="O30" s="484" t="s">
        <v>413</v>
      </c>
      <c r="P30" s="484"/>
      <c r="Q30" s="484"/>
      <c r="R30" s="484" t="s">
        <v>402</v>
      </c>
      <c r="S30" s="484"/>
      <c r="T30" s="484"/>
      <c r="U30" s="484" t="s">
        <v>403</v>
      </c>
    </row>
    <row r="31" customFormat="false" ht="12.75" hidden="false" customHeight="false" outlineLevel="0" collapsed="false">
      <c r="A31" s="483"/>
      <c r="B31" s="483"/>
      <c r="C31" s="483"/>
      <c r="D31" s="483"/>
      <c r="E31" s="483"/>
      <c r="F31" s="483"/>
      <c r="G31" s="483"/>
      <c r="H31" s="483"/>
      <c r="I31" s="512" t="s">
        <v>414</v>
      </c>
      <c r="J31" s="512"/>
      <c r="K31" s="512" t="s">
        <v>415</v>
      </c>
      <c r="L31" s="512"/>
      <c r="M31" s="512" t="s">
        <v>250</v>
      </c>
      <c r="N31" s="512"/>
      <c r="O31" s="484"/>
      <c r="P31" s="484"/>
      <c r="Q31" s="484"/>
      <c r="R31" s="484"/>
      <c r="S31" s="484"/>
      <c r="T31" s="484"/>
      <c r="U31" s="484"/>
    </row>
    <row r="32" customFormat="false" ht="12.75" hidden="false" customHeight="false" outlineLevel="0" collapsed="false">
      <c r="A32" s="520"/>
      <c r="B32" s="520"/>
      <c r="C32" s="520"/>
      <c r="D32" s="520"/>
      <c r="E32" s="520"/>
      <c r="F32" s="520"/>
      <c r="G32" s="520"/>
      <c r="H32" s="520"/>
      <c r="I32" s="521"/>
      <c r="J32" s="521"/>
      <c r="K32" s="521"/>
      <c r="L32" s="521"/>
      <c r="M32" s="521"/>
      <c r="N32" s="521"/>
      <c r="O32" s="522"/>
      <c r="P32" s="522"/>
      <c r="Q32" s="522"/>
      <c r="R32" s="523"/>
      <c r="S32" s="523"/>
      <c r="T32" s="523"/>
      <c r="U32" s="524" t="n">
        <f aca="false">INT((M32*O32*R32)*100)/100</f>
        <v>0</v>
      </c>
    </row>
    <row r="33" customFormat="false" ht="12.75" hidden="false" customHeight="false" outlineLevel="0" collapsed="false">
      <c r="A33" s="525"/>
      <c r="B33" s="525"/>
      <c r="C33" s="525"/>
      <c r="D33" s="525"/>
      <c r="E33" s="525"/>
      <c r="F33" s="525"/>
      <c r="G33" s="525"/>
      <c r="H33" s="525"/>
      <c r="I33" s="526"/>
      <c r="J33" s="526"/>
      <c r="K33" s="526"/>
      <c r="L33" s="526"/>
      <c r="M33" s="526"/>
      <c r="N33" s="526"/>
      <c r="O33" s="527"/>
      <c r="P33" s="527"/>
      <c r="Q33" s="527"/>
      <c r="R33" s="528"/>
      <c r="S33" s="528"/>
      <c r="T33" s="528"/>
      <c r="U33" s="499" t="n">
        <f aca="false">INT((M33*O33*R33)*100)/100</f>
        <v>0</v>
      </c>
    </row>
    <row r="34" customFormat="false" ht="12.75" hidden="false" customHeight="false" outlineLevel="0" collapsed="false">
      <c r="A34" s="525"/>
      <c r="B34" s="525"/>
      <c r="C34" s="525"/>
      <c r="D34" s="525"/>
      <c r="E34" s="525"/>
      <c r="F34" s="525"/>
      <c r="G34" s="525"/>
      <c r="H34" s="525"/>
      <c r="I34" s="526"/>
      <c r="J34" s="526"/>
      <c r="K34" s="526"/>
      <c r="L34" s="526"/>
      <c r="M34" s="526" t="n">
        <f aca="false">SUM(I34:L34)</f>
        <v>0</v>
      </c>
      <c r="N34" s="526"/>
      <c r="O34" s="527"/>
      <c r="P34" s="527"/>
      <c r="Q34" s="527"/>
      <c r="R34" s="528"/>
      <c r="S34" s="528"/>
      <c r="T34" s="528"/>
      <c r="U34" s="499" t="n">
        <f aca="false">INT((M34*O34*R34)*100)/100</f>
        <v>0</v>
      </c>
    </row>
    <row r="35" customFormat="false" ht="12.75" hidden="false" customHeight="false" outlineLevel="0" collapsed="false">
      <c r="A35" s="529"/>
      <c r="B35" s="529"/>
      <c r="C35" s="529"/>
      <c r="D35" s="529"/>
      <c r="E35" s="529"/>
      <c r="F35" s="529"/>
      <c r="G35" s="529"/>
      <c r="H35" s="529"/>
      <c r="I35" s="530"/>
      <c r="J35" s="530"/>
      <c r="K35" s="530"/>
      <c r="L35" s="530"/>
      <c r="M35" s="530" t="n">
        <f aca="false">SUM(I35:L35)</f>
        <v>0</v>
      </c>
      <c r="N35" s="530"/>
      <c r="O35" s="531"/>
      <c r="P35" s="531"/>
      <c r="Q35" s="531"/>
      <c r="R35" s="532"/>
      <c r="S35" s="532"/>
      <c r="T35" s="532"/>
      <c r="U35" s="503" t="n">
        <f aca="false">INT((M35*O35*R35)*100)/100</f>
        <v>0</v>
      </c>
    </row>
    <row r="36" customFormat="false" ht="12.75" hidden="false" customHeight="false" outlineLevel="0" collapsed="false">
      <c r="A36" s="492"/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  <c r="M36" s="492"/>
      <c r="N36" s="492"/>
      <c r="O36" s="492"/>
      <c r="P36" s="492"/>
      <c r="Q36" s="492"/>
      <c r="R36" s="493" t="s">
        <v>416</v>
      </c>
      <c r="S36" s="493"/>
      <c r="T36" s="493"/>
      <c r="U36" s="533" t="n">
        <f aca="false">SUM(U32:U35)</f>
        <v>0</v>
      </c>
    </row>
    <row r="37" customFormat="false" ht="12.75" hidden="false" customHeight="false" outlineLevel="0" collapsed="false">
      <c r="A37" s="534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  <c r="O37" s="534"/>
      <c r="P37" s="534"/>
      <c r="Q37" s="534"/>
      <c r="R37" s="534"/>
      <c r="S37" s="534"/>
      <c r="T37" s="534"/>
      <c r="U37" s="534"/>
    </row>
    <row r="38" customFormat="false" ht="12.75" hidden="false" customHeight="false" outlineLevel="0" collapsed="false">
      <c r="A38" s="535" t="s">
        <v>417</v>
      </c>
      <c r="B38" s="535"/>
      <c r="C38" s="535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5"/>
      <c r="U38" s="536" t="n">
        <f aca="false">SUM(U21,U29,U36)</f>
        <v>881.2949</v>
      </c>
    </row>
    <row r="39" customFormat="false" ht="12.75" hidden="false" customHeight="false" outlineLevel="0" collapsed="false">
      <c r="A39" s="537" t="s">
        <v>418</v>
      </c>
      <c r="B39" s="538"/>
      <c r="C39" s="538"/>
      <c r="D39" s="538"/>
      <c r="E39" s="538"/>
      <c r="F39" s="538"/>
      <c r="G39" s="538"/>
      <c r="H39" s="539" t="s">
        <v>419</v>
      </c>
      <c r="I39" s="540" t="n">
        <v>0</v>
      </c>
      <c r="J39" s="540"/>
      <c r="K39" s="538" t="s">
        <v>420</v>
      </c>
      <c r="L39" s="538"/>
      <c r="M39" s="538"/>
      <c r="N39" s="538"/>
      <c r="O39" s="538"/>
      <c r="P39" s="538"/>
      <c r="Q39" s="538"/>
      <c r="R39" s="538"/>
      <c r="S39" s="538"/>
      <c r="T39" s="538"/>
      <c r="U39" s="541" t="n">
        <f aca="false">TRUNC((U38*I39),2)</f>
        <v>0</v>
      </c>
    </row>
    <row r="40" customFormat="false" ht="18.75" hidden="false" customHeight="false" outlineLevel="0" collapsed="false">
      <c r="A40" s="542" t="s">
        <v>42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2"/>
      <c r="N40" s="542"/>
      <c r="O40" s="542"/>
      <c r="P40" s="542"/>
      <c r="Q40" s="542"/>
      <c r="R40" s="542"/>
      <c r="S40" s="542"/>
      <c r="T40" s="542"/>
      <c r="U40" s="541" t="n">
        <f aca="false">((U39+U38))</f>
        <v>881.2949</v>
      </c>
    </row>
  </sheetData>
  <mergeCells count="14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51180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543" t="s">
        <v>380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  <c r="O1" s="543"/>
      <c r="P1" s="543"/>
      <c r="Q1" s="543"/>
      <c r="R1" s="543"/>
      <c r="S1" s="543"/>
      <c r="T1" s="543"/>
      <c r="U1" s="478" t="n">
        <v>43380</v>
      </c>
    </row>
    <row r="2" customFormat="false" ht="12.75" hidden="false" customHeight="false" outlineLevel="0" collapsed="false">
      <c r="A2" s="544" t="s">
        <v>381</v>
      </c>
      <c r="B2" s="544"/>
      <c r="C2" s="544"/>
      <c r="D2" s="544"/>
      <c r="E2" s="544"/>
      <c r="F2" s="544" t="s">
        <v>382</v>
      </c>
      <c r="G2" s="544"/>
      <c r="H2" s="544"/>
      <c r="I2" s="544"/>
      <c r="J2" s="544"/>
      <c r="K2" s="544"/>
      <c r="L2" s="544"/>
      <c r="M2" s="544"/>
      <c r="N2" s="544"/>
      <c r="O2" s="544"/>
      <c r="P2" s="544"/>
      <c r="Q2" s="544"/>
      <c r="R2" s="544"/>
      <c r="S2" s="544"/>
      <c r="T2" s="544"/>
      <c r="U2" s="544" t="s">
        <v>383</v>
      </c>
    </row>
    <row r="3" customFormat="false" ht="12.75" hidden="false" customHeight="true" outlineLevel="0" collapsed="false">
      <c r="A3" s="545" t="s">
        <v>384</v>
      </c>
      <c r="B3" s="545"/>
      <c r="C3" s="545"/>
      <c r="D3" s="545"/>
      <c r="E3" s="545"/>
      <c r="F3" s="546" t="s">
        <v>422</v>
      </c>
      <c r="G3" s="546"/>
      <c r="H3" s="546"/>
      <c r="I3" s="546"/>
      <c r="J3" s="546"/>
      <c r="K3" s="546"/>
      <c r="L3" s="546"/>
      <c r="M3" s="546"/>
      <c r="N3" s="546"/>
      <c r="O3" s="546"/>
      <c r="P3" s="546"/>
      <c r="Q3" s="546"/>
      <c r="R3" s="546"/>
      <c r="S3" s="546"/>
      <c r="T3" s="546"/>
      <c r="U3" s="547" t="s">
        <v>43</v>
      </c>
    </row>
    <row r="4" customFormat="false" ht="12.75" hidden="false" customHeight="true" outlineLevel="0" collapsed="false">
      <c r="A4" s="548" t="s">
        <v>386</v>
      </c>
      <c r="B4" s="548"/>
      <c r="C4" s="548"/>
      <c r="D4" s="548"/>
      <c r="E4" s="548"/>
      <c r="F4" s="548"/>
      <c r="G4" s="548"/>
      <c r="H4" s="548"/>
      <c r="I4" s="548"/>
      <c r="J4" s="548"/>
      <c r="K4" s="549" t="s">
        <v>246</v>
      </c>
      <c r="L4" s="549"/>
      <c r="M4" s="549" t="s">
        <v>387</v>
      </c>
      <c r="N4" s="549"/>
      <c r="O4" s="549"/>
      <c r="P4" s="549"/>
      <c r="Q4" s="549" t="s">
        <v>388</v>
      </c>
      <c r="R4" s="549"/>
      <c r="S4" s="549"/>
      <c r="T4" s="549"/>
      <c r="U4" s="549" t="s">
        <v>389</v>
      </c>
    </row>
    <row r="5" customFormat="false" ht="12.75" hidden="false" customHeight="true" outlineLevel="0" collapsed="false">
      <c r="A5" s="548"/>
      <c r="B5" s="548"/>
      <c r="C5" s="548"/>
      <c r="D5" s="548"/>
      <c r="E5" s="548"/>
      <c r="F5" s="548"/>
      <c r="G5" s="548"/>
      <c r="H5" s="548"/>
      <c r="I5" s="548"/>
      <c r="J5" s="548"/>
      <c r="K5" s="549"/>
      <c r="L5" s="549"/>
      <c r="M5" s="549" t="s">
        <v>390</v>
      </c>
      <c r="N5" s="549"/>
      <c r="O5" s="549" t="s">
        <v>391</v>
      </c>
      <c r="P5" s="549"/>
      <c r="Q5" s="549" t="s">
        <v>390</v>
      </c>
      <c r="R5" s="549"/>
      <c r="S5" s="549" t="s">
        <v>391</v>
      </c>
      <c r="T5" s="549"/>
      <c r="U5" s="549"/>
    </row>
    <row r="6" customFormat="false" ht="12.75" hidden="false" customHeight="false" outlineLevel="0" collapsed="false">
      <c r="A6" s="550"/>
      <c r="B6" s="550"/>
      <c r="C6" s="550"/>
      <c r="D6" s="550"/>
      <c r="E6" s="550"/>
      <c r="F6" s="550"/>
      <c r="G6" s="550"/>
      <c r="H6" s="550"/>
      <c r="I6" s="550"/>
      <c r="J6" s="550"/>
      <c r="K6" s="551"/>
      <c r="L6" s="551"/>
      <c r="M6" s="551"/>
      <c r="N6" s="551"/>
      <c r="O6" s="551"/>
      <c r="P6" s="551"/>
      <c r="Q6" s="552"/>
      <c r="R6" s="552"/>
      <c r="S6" s="552"/>
      <c r="T6" s="552"/>
      <c r="U6" s="553"/>
    </row>
    <row r="7" customFormat="false" ht="12.75" hidden="false" customHeight="false" outlineLevel="0" collapsed="false">
      <c r="A7" s="554"/>
      <c r="B7" s="554"/>
      <c r="C7" s="554"/>
      <c r="D7" s="554"/>
      <c r="E7" s="554"/>
      <c r="F7" s="554"/>
      <c r="G7" s="554"/>
      <c r="H7" s="554"/>
      <c r="I7" s="554"/>
      <c r="J7" s="554"/>
      <c r="K7" s="555"/>
      <c r="L7" s="555"/>
      <c r="M7" s="555"/>
      <c r="N7" s="555"/>
      <c r="O7" s="555"/>
      <c r="P7" s="555"/>
      <c r="Q7" s="553"/>
      <c r="R7" s="553"/>
      <c r="S7" s="553"/>
      <c r="T7" s="553"/>
      <c r="U7" s="553"/>
    </row>
    <row r="8" customFormat="false" ht="12.75" hidden="false" customHeight="false" outlineLevel="0" collapsed="false">
      <c r="A8" s="513"/>
      <c r="B8" s="513"/>
      <c r="C8" s="513"/>
      <c r="D8" s="513"/>
      <c r="E8" s="513"/>
      <c r="F8" s="513"/>
      <c r="G8" s="513"/>
      <c r="H8" s="513"/>
      <c r="I8" s="513"/>
      <c r="J8" s="513"/>
      <c r="K8" s="555"/>
      <c r="L8" s="555"/>
      <c r="M8" s="555"/>
      <c r="N8" s="555"/>
      <c r="O8" s="555"/>
      <c r="P8" s="555"/>
      <c r="Q8" s="553"/>
      <c r="R8" s="553"/>
      <c r="S8" s="553"/>
      <c r="T8" s="553"/>
      <c r="U8" s="553"/>
    </row>
    <row r="9" customFormat="false" ht="12.75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  <c r="K9" s="555"/>
      <c r="L9" s="555"/>
      <c r="M9" s="555"/>
      <c r="N9" s="555"/>
      <c r="O9" s="555"/>
      <c r="P9" s="555"/>
      <c r="Q9" s="553"/>
      <c r="R9" s="553"/>
      <c r="S9" s="553"/>
      <c r="T9" s="553"/>
      <c r="U9" s="553"/>
    </row>
    <row r="10" customFormat="false" ht="12.75" hidden="false" customHeight="false" outlineLevel="0" collapsed="false">
      <c r="A10" s="554"/>
      <c r="B10" s="554"/>
      <c r="C10" s="554"/>
      <c r="D10" s="554"/>
      <c r="E10" s="554"/>
      <c r="F10" s="554"/>
      <c r="G10" s="554"/>
      <c r="H10" s="554"/>
      <c r="I10" s="554"/>
      <c r="J10" s="554"/>
      <c r="K10" s="555"/>
      <c r="L10" s="555"/>
      <c r="M10" s="555"/>
      <c r="N10" s="555"/>
      <c r="O10" s="555"/>
      <c r="P10" s="555"/>
      <c r="Q10" s="553"/>
      <c r="R10" s="553"/>
      <c r="S10" s="553"/>
      <c r="T10" s="553"/>
      <c r="U10" s="553"/>
    </row>
    <row r="11" customFormat="false" ht="12.75" hidden="false" customHeight="false" outlineLevel="0" collapsed="false">
      <c r="A11" s="554"/>
      <c r="B11" s="554"/>
      <c r="C11" s="554"/>
      <c r="D11" s="554"/>
      <c r="E11" s="554"/>
      <c r="F11" s="554"/>
      <c r="G11" s="554"/>
      <c r="H11" s="554"/>
      <c r="I11" s="554"/>
      <c r="J11" s="554"/>
      <c r="K11" s="555"/>
      <c r="L11" s="555"/>
      <c r="M11" s="555"/>
      <c r="N11" s="555"/>
      <c r="O11" s="555"/>
      <c r="P11" s="555"/>
      <c r="Q11" s="553"/>
      <c r="R11" s="553"/>
      <c r="S11" s="553"/>
      <c r="T11" s="553"/>
      <c r="U11" s="553"/>
    </row>
    <row r="12" customFormat="false" ht="12.75" hidden="false" customHeight="false" outlineLevel="0" collapsed="false">
      <c r="A12" s="513"/>
      <c r="B12" s="513"/>
      <c r="C12" s="513"/>
      <c r="D12" s="513"/>
      <c r="E12" s="513"/>
      <c r="F12" s="513"/>
      <c r="G12" s="513"/>
      <c r="H12" s="513"/>
      <c r="I12" s="513"/>
      <c r="J12" s="513"/>
      <c r="K12" s="555"/>
      <c r="L12" s="555"/>
      <c r="M12" s="555"/>
      <c r="N12" s="555"/>
      <c r="O12" s="555"/>
      <c r="P12" s="555"/>
      <c r="Q12" s="553"/>
      <c r="R12" s="553"/>
      <c r="S12" s="553"/>
      <c r="T12" s="553"/>
      <c r="U12" s="553"/>
    </row>
    <row r="13" customFormat="false" ht="12.75" hidden="false" customHeight="false" outlineLevel="0" collapsed="false">
      <c r="A13" s="513"/>
      <c r="B13" s="513"/>
      <c r="C13" s="513"/>
      <c r="D13" s="513"/>
      <c r="E13" s="513"/>
      <c r="F13" s="513"/>
      <c r="G13" s="513"/>
      <c r="H13" s="513"/>
      <c r="I13" s="513"/>
      <c r="J13" s="513"/>
      <c r="K13" s="555"/>
      <c r="L13" s="555"/>
      <c r="M13" s="555"/>
      <c r="N13" s="555"/>
      <c r="O13" s="555"/>
      <c r="P13" s="555"/>
      <c r="Q13" s="553"/>
      <c r="R13" s="553"/>
      <c r="S13" s="553"/>
      <c r="T13" s="553"/>
      <c r="U13" s="553"/>
    </row>
    <row r="14" customFormat="false" ht="12.75" hidden="false" customHeight="false" outlineLevel="0" collapsed="false">
      <c r="A14" s="554"/>
      <c r="B14" s="554"/>
      <c r="C14" s="554"/>
      <c r="D14" s="554"/>
      <c r="E14" s="554"/>
      <c r="F14" s="554"/>
      <c r="G14" s="554"/>
      <c r="H14" s="554"/>
      <c r="I14" s="554"/>
      <c r="J14" s="554"/>
      <c r="K14" s="555"/>
      <c r="L14" s="555"/>
      <c r="M14" s="555"/>
      <c r="N14" s="555"/>
      <c r="O14" s="555"/>
      <c r="P14" s="555"/>
      <c r="Q14" s="553"/>
      <c r="R14" s="553"/>
      <c r="S14" s="553"/>
      <c r="T14" s="553"/>
      <c r="U14" s="553"/>
    </row>
    <row r="15" customFormat="false" ht="12.75" hidden="false" customHeight="false" outlineLevel="0" collapsed="false">
      <c r="A15" s="556"/>
      <c r="B15" s="556"/>
      <c r="C15" s="556"/>
      <c r="D15" s="556"/>
      <c r="E15" s="556"/>
      <c r="F15" s="556"/>
      <c r="G15" s="556"/>
      <c r="H15" s="556"/>
      <c r="I15" s="556"/>
      <c r="J15" s="556"/>
      <c r="K15" s="556"/>
      <c r="L15" s="556"/>
      <c r="M15" s="556"/>
      <c r="N15" s="556"/>
      <c r="O15" s="556"/>
      <c r="P15" s="556"/>
      <c r="Q15" s="556"/>
      <c r="R15" s="557" t="s">
        <v>392</v>
      </c>
      <c r="S15" s="557"/>
      <c r="T15" s="557"/>
      <c r="U15" s="558" t="n">
        <f aca="false">SUM(U6:U14)</f>
        <v>0</v>
      </c>
    </row>
    <row r="16" customFormat="false" ht="24" hidden="false" customHeight="true" outlineLevel="0" collapsed="false">
      <c r="A16" s="548" t="s">
        <v>393</v>
      </c>
      <c r="B16" s="548"/>
      <c r="C16" s="548"/>
      <c r="D16" s="548"/>
      <c r="E16" s="548"/>
      <c r="F16" s="548"/>
      <c r="G16" s="548"/>
      <c r="H16" s="548"/>
      <c r="I16" s="548"/>
      <c r="J16" s="548"/>
      <c r="K16" s="548"/>
      <c r="L16" s="548"/>
      <c r="M16" s="548"/>
      <c r="N16" s="548"/>
      <c r="O16" s="549" t="s">
        <v>22</v>
      </c>
      <c r="P16" s="549"/>
      <c r="Q16" s="549"/>
      <c r="R16" s="549" t="s">
        <v>394</v>
      </c>
      <c r="S16" s="549"/>
      <c r="T16" s="549"/>
      <c r="U16" s="549" t="s">
        <v>389</v>
      </c>
    </row>
    <row r="17" customFormat="false" ht="12.75" hidden="false" customHeight="true" outlineLevel="0" collapsed="false">
      <c r="A17" s="495" t="s">
        <v>395</v>
      </c>
      <c r="B17" s="495"/>
      <c r="C17" s="495"/>
      <c r="D17" s="495"/>
      <c r="E17" s="495"/>
      <c r="F17" s="495"/>
      <c r="G17" s="495"/>
      <c r="H17" s="495"/>
      <c r="I17" s="495"/>
      <c r="J17" s="495"/>
      <c r="K17" s="495"/>
      <c r="L17" s="495"/>
      <c r="M17" s="495"/>
      <c r="N17" s="495"/>
      <c r="O17" s="559" t="n">
        <v>5.92</v>
      </c>
      <c r="P17" s="559"/>
      <c r="Q17" s="559"/>
      <c r="R17" s="497" t="n">
        <v>15.8259</v>
      </c>
      <c r="S17" s="497"/>
      <c r="T17" s="497"/>
      <c r="U17" s="498" t="n">
        <f aca="false">(O17*R17)</f>
        <v>93.689328</v>
      </c>
    </row>
    <row r="18" customFormat="false" ht="12.75" hidden="false" customHeight="false" outlineLevel="0" collapsed="false">
      <c r="A18" s="560"/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1"/>
      <c r="P18" s="561"/>
      <c r="Q18" s="561"/>
      <c r="R18" s="497"/>
      <c r="S18" s="497"/>
      <c r="T18" s="497"/>
      <c r="U18" s="562"/>
    </row>
    <row r="19" customFormat="false" ht="12.75" hidden="false" customHeight="false" outlineLevel="0" collapsed="false">
      <c r="A19" s="563"/>
      <c r="B19" s="563"/>
      <c r="C19" s="563"/>
      <c r="D19" s="563"/>
      <c r="E19" s="563"/>
      <c r="F19" s="563"/>
      <c r="G19" s="563"/>
      <c r="H19" s="563"/>
      <c r="I19" s="563"/>
      <c r="J19" s="563"/>
      <c r="K19" s="563"/>
      <c r="L19" s="563"/>
      <c r="M19" s="563"/>
      <c r="N19" s="563"/>
      <c r="O19" s="564"/>
      <c r="P19" s="564"/>
      <c r="Q19" s="564"/>
      <c r="R19" s="565"/>
      <c r="S19" s="565"/>
      <c r="T19" s="565"/>
      <c r="U19" s="566"/>
    </row>
    <row r="20" customFormat="false" ht="12.75" hidden="false" customHeight="false" outlineLevel="0" collapsed="false">
      <c r="A20" s="556"/>
      <c r="B20" s="556"/>
      <c r="C20" s="556"/>
      <c r="D20" s="556"/>
      <c r="E20" s="556"/>
      <c r="F20" s="556"/>
      <c r="G20" s="556"/>
      <c r="H20" s="556"/>
      <c r="I20" s="556"/>
      <c r="J20" s="556"/>
      <c r="K20" s="556"/>
      <c r="L20" s="556"/>
      <c r="M20" s="556"/>
      <c r="N20" s="556"/>
      <c r="O20" s="556"/>
      <c r="P20" s="556"/>
      <c r="Q20" s="556"/>
      <c r="R20" s="557" t="s">
        <v>396</v>
      </c>
      <c r="S20" s="557"/>
      <c r="T20" s="557"/>
      <c r="U20" s="567" t="n">
        <f aca="false">SUM(U17:U19)</f>
        <v>93.689328</v>
      </c>
    </row>
    <row r="21" customFormat="false" ht="12.75" hidden="false" customHeight="false" outlineLevel="0" collapsed="false">
      <c r="A21" s="568" t="s">
        <v>397</v>
      </c>
      <c r="B21" s="568"/>
      <c r="C21" s="568"/>
      <c r="D21" s="568"/>
      <c r="E21" s="568"/>
      <c r="F21" s="568"/>
      <c r="G21" s="568"/>
      <c r="H21" s="568"/>
      <c r="I21" s="568"/>
      <c r="J21" s="569" t="n">
        <v>1</v>
      </c>
      <c r="K21" s="569"/>
      <c r="L21" s="569"/>
      <c r="M21" s="570" t="s">
        <v>398</v>
      </c>
      <c r="N21" s="570"/>
      <c r="O21" s="570"/>
      <c r="P21" s="570"/>
      <c r="Q21" s="570"/>
      <c r="R21" s="570"/>
      <c r="S21" s="570"/>
      <c r="T21" s="570"/>
      <c r="U21" s="567" t="n">
        <f aca="false">SUM(U15,U20)</f>
        <v>93.689328</v>
      </c>
    </row>
    <row r="22" customFormat="false" ht="12.75" hidden="false" customHeight="false" outlineLevel="0" collapsed="false">
      <c r="A22" s="571"/>
      <c r="B22" s="571"/>
      <c r="C22" s="571"/>
      <c r="D22" s="571" t="s">
        <v>399</v>
      </c>
      <c r="E22" s="571"/>
      <c r="F22" s="571"/>
      <c r="G22" s="571"/>
      <c r="H22" s="571"/>
      <c r="I22" s="571"/>
      <c r="J22" s="571"/>
      <c r="K22" s="571"/>
      <c r="L22" s="571"/>
      <c r="M22" s="571"/>
      <c r="N22" s="571"/>
      <c r="O22" s="571"/>
      <c r="P22" s="571"/>
      <c r="Q22" s="571"/>
      <c r="R22" s="571"/>
      <c r="S22" s="571"/>
      <c r="T22" s="571"/>
      <c r="U22" s="567" t="n">
        <f aca="false">U21/J21</f>
        <v>93.689328</v>
      </c>
    </row>
    <row r="23" customFormat="false" ht="24" hidden="false" customHeight="true" outlineLevel="0" collapsed="false">
      <c r="A23" s="548" t="s">
        <v>400</v>
      </c>
      <c r="B23" s="548"/>
      <c r="C23" s="548"/>
      <c r="D23" s="548"/>
      <c r="E23" s="548"/>
      <c r="F23" s="548"/>
      <c r="G23" s="548"/>
      <c r="H23" s="548"/>
      <c r="I23" s="548"/>
      <c r="J23" s="548"/>
      <c r="K23" s="548"/>
      <c r="L23" s="548"/>
      <c r="M23" s="549" t="s">
        <v>21</v>
      </c>
      <c r="N23" s="549"/>
      <c r="O23" s="549" t="s">
        <v>401</v>
      </c>
      <c r="P23" s="549"/>
      <c r="Q23" s="549"/>
      <c r="R23" s="549" t="s">
        <v>402</v>
      </c>
      <c r="S23" s="549"/>
      <c r="T23" s="549"/>
      <c r="U23" s="549" t="s">
        <v>403</v>
      </c>
    </row>
    <row r="24" customFormat="false" ht="12.75" hidden="false" customHeight="false" outlineLevel="0" collapsed="false">
      <c r="A24" s="513" t="s">
        <v>404</v>
      </c>
      <c r="B24" s="513"/>
      <c r="C24" s="513"/>
      <c r="D24" s="513"/>
      <c r="E24" s="513"/>
      <c r="F24" s="513"/>
      <c r="G24" s="513"/>
      <c r="H24" s="513"/>
      <c r="I24" s="513"/>
      <c r="J24" s="513"/>
      <c r="K24" s="513"/>
      <c r="L24" s="513"/>
      <c r="M24" s="555" t="s">
        <v>30</v>
      </c>
      <c r="N24" s="555"/>
      <c r="O24" s="559" t="n">
        <v>9.54</v>
      </c>
      <c r="P24" s="559"/>
      <c r="Q24" s="559"/>
      <c r="R24" s="515" t="n">
        <v>75.65</v>
      </c>
      <c r="S24" s="515"/>
      <c r="T24" s="515"/>
      <c r="U24" s="498" t="n">
        <f aca="false">(O24*R24)</f>
        <v>721.701</v>
      </c>
    </row>
    <row r="25" customFormat="false" ht="12.75" hidden="false" customHeight="false" outlineLevel="0" collapsed="false">
      <c r="A25" s="513" t="s">
        <v>405</v>
      </c>
      <c r="B25" s="513"/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55" t="s">
        <v>30</v>
      </c>
      <c r="N25" s="555"/>
      <c r="O25" s="559" t="n">
        <v>4.13</v>
      </c>
      <c r="P25" s="559"/>
      <c r="Q25" s="559"/>
      <c r="R25" s="515" t="n">
        <v>53.82</v>
      </c>
      <c r="S25" s="515"/>
      <c r="T25" s="515"/>
      <c r="U25" s="498" t="n">
        <f aca="false">(O25*R25)</f>
        <v>222.2766</v>
      </c>
    </row>
    <row r="26" customFormat="false" ht="12.75" hidden="false" customHeight="false" outlineLevel="0" collapsed="false">
      <c r="A26" s="513" t="s">
        <v>406</v>
      </c>
      <c r="B26" s="513"/>
      <c r="C26" s="513"/>
      <c r="D26" s="513"/>
      <c r="E26" s="513"/>
      <c r="F26" s="513"/>
      <c r="G26" s="513"/>
      <c r="H26" s="513"/>
      <c r="I26" s="513"/>
      <c r="J26" s="513"/>
      <c r="K26" s="513"/>
      <c r="L26" s="513"/>
      <c r="M26" s="555" t="s">
        <v>66</v>
      </c>
      <c r="N26" s="555"/>
      <c r="O26" s="561" t="n">
        <v>0.83</v>
      </c>
      <c r="P26" s="561"/>
      <c r="Q26" s="561"/>
      <c r="R26" s="515" t="n">
        <v>363.68</v>
      </c>
      <c r="S26" s="515"/>
      <c r="T26" s="515"/>
      <c r="U26" s="498" t="n">
        <f aca="false">(O26*R26)</f>
        <v>301.8544</v>
      </c>
    </row>
    <row r="27" customFormat="false" ht="12.75" hidden="false" customHeight="false" outlineLevel="0" collapsed="false">
      <c r="A27" s="516" t="s">
        <v>407</v>
      </c>
      <c r="B27" s="516"/>
      <c r="C27" s="516"/>
      <c r="D27" s="516"/>
      <c r="E27" s="516"/>
      <c r="F27" s="516"/>
      <c r="G27" s="516"/>
      <c r="H27" s="516"/>
      <c r="I27" s="516"/>
      <c r="J27" s="516"/>
      <c r="K27" s="516"/>
      <c r="L27" s="516"/>
      <c r="M27" s="555" t="s">
        <v>408</v>
      </c>
      <c r="N27" s="555"/>
      <c r="O27" s="561" t="n">
        <v>21.06</v>
      </c>
      <c r="P27" s="561"/>
      <c r="Q27" s="561"/>
      <c r="R27" s="515" t="n">
        <v>9.05</v>
      </c>
      <c r="S27" s="515"/>
      <c r="T27" s="515"/>
      <c r="U27" s="498" t="n">
        <f aca="false">(O27*R27)</f>
        <v>190.593</v>
      </c>
    </row>
    <row r="28" customFormat="false" ht="12.75" hidden="false" customHeight="false" outlineLevel="0" collapsed="false">
      <c r="A28" s="513" t="s">
        <v>409</v>
      </c>
      <c r="B28" s="513"/>
      <c r="C28" s="513"/>
      <c r="D28" s="513"/>
      <c r="E28" s="513"/>
      <c r="F28" s="513"/>
      <c r="G28" s="513"/>
      <c r="H28" s="513"/>
      <c r="I28" s="513"/>
      <c r="J28" s="513"/>
      <c r="K28" s="513"/>
      <c r="L28" s="513"/>
      <c r="M28" s="555" t="s">
        <v>66</v>
      </c>
      <c r="N28" s="555"/>
      <c r="O28" s="561" t="n">
        <v>0.24</v>
      </c>
      <c r="P28" s="561"/>
      <c r="Q28" s="561"/>
      <c r="R28" s="515" t="n">
        <v>346.09</v>
      </c>
      <c r="S28" s="515"/>
      <c r="T28" s="515"/>
      <c r="U28" s="498" t="n">
        <f aca="false">(O28*R28)</f>
        <v>83.0616</v>
      </c>
    </row>
    <row r="29" customFormat="false" ht="12.75" hidden="false" customHeight="false" outlineLevel="0" collapsed="false">
      <c r="A29" s="572"/>
      <c r="B29" s="572"/>
      <c r="C29" s="572"/>
      <c r="D29" s="572"/>
      <c r="E29" s="572"/>
      <c r="F29" s="572"/>
      <c r="G29" s="572"/>
      <c r="H29" s="572"/>
      <c r="I29" s="572"/>
      <c r="J29" s="572"/>
      <c r="K29" s="572"/>
      <c r="L29" s="572"/>
      <c r="M29" s="573"/>
      <c r="N29" s="573"/>
      <c r="O29" s="564"/>
      <c r="P29" s="564"/>
      <c r="Q29" s="564"/>
      <c r="R29" s="565"/>
      <c r="S29" s="565"/>
      <c r="T29" s="565"/>
      <c r="U29" s="574"/>
    </row>
    <row r="30" customFormat="false" ht="12.75" hidden="false" customHeight="false" outlineLevel="0" collapsed="false">
      <c r="A30" s="556"/>
      <c r="B30" s="556"/>
      <c r="C30" s="556"/>
      <c r="D30" s="556"/>
      <c r="E30" s="556"/>
      <c r="F30" s="556"/>
      <c r="G30" s="556"/>
      <c r="H30" s="556"/>
      <c r="I30" s="556"/>
      <c r="J30" s="556"/>
      <c r="K30" s="556"/>
      <c r="L30" s="556"/>
      <c r="M30" s="556"/>
      <c r="N30" s="556"/>
      <c r="O30" s="556"/>
      <c r="P30" s="556"/>
      <c r="Q30" s="556"/>
      <c r="R30" s="557" t="s">
        <v>410</v>
      </c>
      <c r="S30" s="557"/>
      <c r="T30" s="557"/>
      <c r="U30" s="567" t="n">
        <f aca="false">SUM(U24:U29)</f>
        <v>1519.4866</v>
      </c>
    </row>
    <row r="31" customFormat="false" ht="12.75" hidden="false" customHeight="true" outlineLevel="0" collapsed="false">
      <c r="A31" s="548" t="s">
        <v>411</v>
      </c>
      <c r="B31" s="548"/>
      <c r="C31" s="548"/>
      <c r="D31" s="548"/>
      <c r="E31" s="548"/>
      <c r="F31" s="548"/>
      <c r="G31" s="548"/>
      <c r="H31" s="548"/>
      <c r="I31" s="571" t="s">
        <v>412</v>
      </c>
      <c r="J31" s="571"/>
      <c r="K31" s="571"/>
      <c r="L31" s="571"/>
      <c r="M31" s="571"/>
      <c r="N31" s="571"/>
      <c r="O31" s="549" t="s">
        <v>413</v>
      </c>
      <c r="P31" s="549"/>
      <c r="Q31" s="549"/>
      <c r="R31" s="549" t="s">
        <v>402</v>
      </c>
      <c r="S31" s="549"/>
      <c r="T31" s="549"/>
      <c r="U31" s="549" t="s">
        <v>403</v>
      </c>
    </row>
    <row r="32" customFormat="false" ht="12.75" hidden="false" customHeight="false" outlineLevel="0" collapsed="false">
      <c r="A32" s="548"/>
      <c r="B32" s="548"/>
      <c r="C32" s="548"/>
      <c r="D32" s="548"/>
      <c r="E32" s="548"/>
      <c r="F32" s="548"/>
      <c r="G32" s="548"/>
      <c r="H32" s="548"/>
      <c r="I32" s="571" t="s">
        <v>414</v>
      </c>
      <c r="J32" s="571"/>
      <c r="K32" s="571" t="s">
        <v>415</v>
      </c>
      <c r="L32" s="571"/>
      <c r="M32" s="571" t="s">
        <v>250</v>
      </c>
      <c r="N32" s="571"/>
      <c r="O32" s="549"/>
      <c r="P32" s="549"/>
      <c r="Q32" s="549"/>
      <c r="R32" s="549"/>
      <c r="S32" s="549"/>
      <c r="T32" s="549"/>
      <c r="U32" s="549"/>
    </row>
    <row r="33" customFormat="false" ht="12.75" hidden="false" customHeight="false" outlineLevel="0" collapsed="false">
      <c r="A33" s="575"/>
      <c r="B33" s="575"/>
      <c r="C33" s="575"/>
      <c r="D33" s="575"/>
      <c r="E33" s="575"/>
      <c r="F33" s="575"/>
      <c r="G33" s="575"/>
      <c r="H33" s="575"/>
      <c r="I33" s="576"/>
      <c r="J33" s="576"/>
      <c r="K33" s="576"/>
      <c r="L33" s="576"/>
      <c r="M33" s="576"/>
      <c r="N33" s="576"/>
      <c r="O33" s="577"/>
      <c r="P33" s="577"/>
      <c r="Q33" s="577"/>
      <c r="R33" s="578"/>
      <c r="S33" s="578"/>
      <c r="T33" s="578"/>
      <c r="U33" s="495" t="n">
        <f aca="false">INT((M33*O33*R33)*100)/100</f>
        <v>0</v>
      </c>
    </row>
    <row r="34" customFormat="false" ht="12.75" hidden="false" customHeight="false" outlineLevel="0" collapsed="false">
      <c r="A34" s="579"/>
      <c r="B34" s="579"/>
      <c r="C34" s="579"/>
      <c r="D34" s="579"/>
      <c r="E34" s="579"/>
      <c r="F34" s="579"/>
      <c r="G34" s="579"/>
      <c r="H34" s="579"/>
      <c r="I34" s="580"/>
      <c r="J34" s="580"/>
      <c r="K34" s="580"/>
      <c r="L34" s="580"/>
      <c r="M34" s="580"/>
      <c r="N34" s="580"/>
      <c r="O34" s="581"/>
      <c r="P34" s="581"/>
      <c r="Q34" s="581"/>
      <c r="R34" s="582"/>
      <c r="S34" s="582"/>
      <c r="T34" s="582"/>
      <c r="U34" s="560" t="n">
        <f aca="false">INT((M34*O34*R34)*100)/100</f>
        <v>0</v>
      </c>
    </row>
    <row r="35" customFormat="false" ht="12.75" hidden="false" customHeight="false" outlineLevel="0" collapsed="false">
      <c r="A35" s="579"/>
      <c r="B35" s="579"/>
      <c r="C35" s="579"/>
      <c r="D35" s="579"/>
      <c r="E35" s="579"/>
      <c r="F35" s="579"/>
      <c r="G35" s="579"/>
      <c r="H35" s="579"/>
      <c r="I35" s="580"/>
      <c r="J35" s="580"/>
      <c r="K35" s="580"/>
      <c r="L35" s="580"/>
      <c r="M35" s="580" t="n">
        <f aca="false">SUM(I35:L35)</f>
        <v>0</v>
      </c>
      <c r="N35" s="580"/>
      <c r="O35" s="581"/>
      <c r="P35" s="581"/>
      <c r="Q35" s="581"/>
      <c r="R35" s="582"/>
      <c r="S35" s="582"/>
      <c r="T35" s="582"/>
      <c r="U35" s="560" t="n">
        <f aca="false">INT((M35*O35*R35)*100)/100</f>
        <v>0</v>
      </c>
    </row>
    <row r="36" customFormat="false" ht="12.75" hidden="false" customHeight="false" outlineLevel="0" collapsed="false">
      <c r="A36" s="583"/>
      <c r="B36" s="583"/>
      <c r="C36" s="583"/>
      <c r="D36" s="583"/>
      <c r="E36" s="583"/>
      <c r="F36" s="583"/>
      <c r="G36" s="583"/>
      <c r="H36" s="583"/>
      <c r="I36" s="584"/>
      <c r="J36" s="584"/>
      <c r="K36" s="584"/>
      <c r="L36" s="584"/>
      <c r="M36" s="584" t="n">
        <f aca="false">SUM(I36:L36)</f>
        <v>0</v>
      </c>
      <c r="N36" s="584"/>
      <c r="O36" s="585"/>
      <c r="P36" s="585"/>
      <c r="Q36" s="585"/>
      <c r="R36" s="586"/>
      <c r="S36" s="586"/>
      <c r="T36" s="586"/>
      <c r="U36" s="563" t="n">
        <f aca="false">INT((M36*O36*R36)*100)/100</f>
        <v>0</v>
      </c>
    </row>
    <row r="37" customFormat="false" ht="12.75" hidden="false" customHeight="false" outlineLevel="0" collapsed="false">
      <c r="A37" s="556"/>
      <c r="B37" s="556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7" t="s">
        <v>416</v>
      </c>
      <c r="S37" s="557"/>
      <c r="T37" s="557"/>
      <c r="U37" s="587" t="n">
        <f aca="false">SUM(U33:U36)</f>
        <v>0</v>
      </c>
    </row>
    <row r="38" customFormat="false" ht="12.75" hidden="false" customHeight="false" outlineLevel="0" collapsed="false">
      <c r="A38" s="556"/>
      <c r="B38" s="556"/>
      <c r="C38" s="556"/>
      <c r="D38" s="556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</row>
    <row r="39" customFormat="false" ht="12.75" hidden="false" customHeight="false" outlineLevel="0" collapsed="false">
      <c r="A39" s="588" t="s">
        <v>417</v>
      </c>
      <c r="B39" s="588"/>
      <c r="C39" s="588"/>
      <c r="D39" s="588"/>
      <c r="E39" s="588"/>
      <c r="F39" s="588"/>
      <c r="G39" s="588"/>
      <c r="H39" s="588"/>
      <c r="I39" s="588"/>
      <c r="J39" s="588"/>
      <c r="K39" s="588"/>
      <c r="L39" s="588"/>
      <c r="M39" s="588"/>
      <c r="N39" s="588"/>
      <c r="O39" s="588"/>
      <c r="P39" s="588"/>
      <c r="Q39" s="588"/>
      <c r="R39" s="588"/>
      <c r="S39" s="588"/>
      <c r="T39" s="588"/>
      <c r="U39" s="589" t="n">
        <f aca="false">SUM(U22,U30,U37)</f>
        <v>1613.175928</v>
      </c>
    </row>
    <row r="40" customFormat="false" ht="12.75" hidden="false" customHeight="false" outlineLevel="0" collapsed="false">
      <c r="A40" s="590" t="s">
        <v>418</v>
      </c>
      <c r="B40" s="591"/>
      <c r="C40" s="591"/>
      <c r="D40" s="591"/>
      <c r="E40" s="591"/>
      <c r="F40" s="591"/>
      <c r="G40" s="591"/>
      <c r="H40" s="592" t="s">
        <v>419</v>
      </c>
      <c r="I40" s="593" t="n">
        <v>0</v>
      </c>
      <c r="J40" s="593"/>
      <c r="K40" s="591" t="s">
        <v>420</v>
      </c>
      <c r="L40" s="591"/>
      <c r="M40" s="591"/>
      <c r="N40" s="591"/>
      <c r="O40" s="591"/>
      <c r="P40" s="591"/>
      <c r="Q40" s="591"/>
      <c r="R40" s="591"/>
      <c r="S40" s="591"/>
      <c r="T40" s="591"/>
      <c r="U40" s="594" t="n">
        <f aca="false">TRUNC((U39*I40),2)</f>
        <v>0</v>
      </c>
    </row>
    <row r="41" customFormat="false" ht="14.25" hidden="false" customHeight="false" outlineLevel="0" collapsed="false">
      <c r="A41" s="595" t="s">
        <v>421</v>
      </c>
      <c r="B41" s="595"/>
      <c r="C41" s="595"/>
      <c r="D41" s="595"/>
      <c r="E41" s="595"/>
      <c r="F41" s="595"/>
      <c r="G41" s="595"/>
      <c r="H41" s="595"/>
      <c r="I41" s="595"/>
      <c r="J41" s="595"/>
      <c r="K41" s="595"/>
      <c r="L41" s="595"/>
      <c r="M41" s="595"/>
      <c r="N41" s="595"/>
      <c r="O41" s="595"/>
      <c r="P41" s="595"/>
      <c r="Q41" s="595"/>
      <c r="R41" s="595"/>
      <c r="S41" s="595"/>
      <c r="T41" s="595"/>
      <c r="U41" s="594" t="n">
        <f aca="false">((U40+U39))</f>
        <v>1613.175928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06-14T13:33:08Z</cp:lastPrinted>
  <dcterms:modified xsi:type="dcterms:W3CDTF">2019-06-14T13:34:22Z</dcterms:modified>
  <cp:revision>0</cp:revision>
  <dc:subject/>
  <dc:title/>
</cp:coreProperties>
</file>